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3. mell." sheetId="1" state="visible" r:id="rId2"/>
    <sheet name="3.1 Kiadások" sheetId="2" state="visible" r:id="rId3"/>
    <sheet name="3.1.1 kötelező nem kötelező" sheetId="3" state="visible" r:id="rId4"/>
    <sheet name="3.2" sheetId="4" state="visible" r:id="rId5"/>
    <sheet name="3.2.1 költségvetési kiadások" sheetId="5" state="visible" r:id="rId6"/>
    <sheet name="3.2.1 finanszírozási kiadás" sheetId="6" state="visible" r:id="rId7"/>
    <sheet name="3.3 Egyéb támogatások " sheetId="7" state="visible" r:id="rId8"/>
    <sheet name="3.4.2 EU-s támogatás " sheetId="8" state="visible" r:id="rId9"/>
    <sheet name="3.4.3 közbeszerzési terv" sheetId="9" state="visible" r:id="rId10"/>
    <sheet name="3.4.4 jelzáloggal terhelhető " sheetId="10" state="visible" r:id="rId11"/>
    <sheet name="3.5.kiadás tervezése bázisból " sheetId="11" state="visible" r:id="rId12"/>
    <sheet name="3.6 Szállítók - vevők" sheetId="12" state="visible" r:id="rId13"/>
  </sheets>
  <definedNames>
    <definedName function="false" hidden="false" localSheetId="0" name="_xlnm.Print_Area" vbProcedure="false">'3. mell.'!$A$1:$I$9</definedName>
    <definedName function="false" hidden="false" localSheetId="1" name="_xlnm.Print_Area" vbProcedure="false">'3.1 Kiadások'!$A$1:$AC$73</definedName>
    <definedName function="false" hidden="false" localSheetId="2" name="_xlnm.Print_Area" vbProcedure="false">'3.1.1 kötelező nem kötelező'!$A$1:$AC$131</definedName>
    <definedName function="false" hidden="false" localSheetId="2" name="_xlnm.Print_Titles" vbProcedure="false">'3.1.1 kötelező nem kötelező'!$1:$4</definedName>
    <definedName function="false" hidden="false" localSheetId="3" name="_xlnm.Print_Area" vbProcedure="false">'3.2'!$A$1:$F$646</definedName>
    <definedName function="false" hidden="false" localSheetId="3" name="_xlnm.Print_Titles" vbProcedure="false">'3.2'!$1:$4</definedName>
    <definedName function="false" hidden="false" localSheetId="5" name="_xlnm.Print_Area" vbProcedure="false">'3.2.1 finanszírozási kiadás'!$A$1:$T$31</definedName>
    <definedName function="false" hidden="false" localSheetId="4" name="_xlnm.Print_Area" vbProcedure="false">'3.2.1 költségvetési kiadások'!$A$1:$AH$95</definedName>
    <definedName function="false" hidden="false" localSheetId="4" name="_xlnm.Print_Titles" vbProcedure="false">'3.2.1 költségvetési kiadások'!$2:$5</definedName>
    <definedName function="false" hidden="false" localSheetId="6" name="_xlnm.Print_Area" vbProcedure="false">'3.3 Egyéb támogatások '!$A$1:$P$66</definedName>
    <definedName function="false" hidden="false" localSheetId="6" name="_xlnm.Print_Titles" vbProcedure="false">'3.3 Egyéb támogatások '!$1:$3</definedName>
    <definedName function="false" hidden="false" localSheetId="7" name="_xlnm.Print_Area" vbProcedure="false">'3.4.2 EU-s támogatás '!$A$1:$S$20</definedName>
    <definedName function="false" hidden="false" localSheetId="7" name="_xlnm.Print_Titles" vbProcedure="false">'3.4.2 EU-s támogatás '!$5:$6</definedName>
    <definedName function="false" hidden="false" localSheetId="11" name="_xlnm.Print_Area" vbProcedure="false">'3.6 Szállítók - vevők'!$A$1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849">
  <si>
    <t xml:space="preserve">Megnevezés</t>
  </si>
  <si>
    <t xml:space="preserve">2019.</t>
  </si>
  <si>
    <t xml:space="preserve">tény</t>
  </si>
  <si>
    <t xml:space="preserve">eredeti</t>
  </si>
  <si>
    <t xml:space="preserve">várható</t>
  </si>
  <si>
    <t xml:space="preserve">terv</t>
  </si>
  <si>
    <t xml:space="preserve">Személyi juttatások</t>
  </si>
  <si>
    <t xml:space="preserve">Munkaadókat terhelő járulékok</t>
  </si>
  <si>
    <t xml:space="preserve">Dologi kiadások és egyéb folyó kiadások </t>
  </si>
  <si>
    <t xml:space="preserve">Pénzeszköz átadás, egyéb támogatás</t>
  </si>
  <si>
    <t xml:space="preserve">Ellátottak pénzbeli juttatása</t>
  </si>
  <si>
    <t xml:space="preserve">Felhalmozási kiadások  </t>
  </si>
  <si>
    <t xml:space="preserve">Önkormányzat kiadásai összesen</t>
  </si>
  <si>
    <t xml:space="preserve">     Személyi juttatás</t>
  </si>
  <si>
    <t xml:space="preserve">Járulék </t>
  </si>
  <si>
    <t xml:space="preserve">Dologi kiadás</t>
  </si>
  <si>
    <t xml:space="preserve">Egyéb működési célú kiadás </t>
  </si>
  <si>
    <t xml:space="preserve">Ellátottak pénzbeni jutt.</t>
  </si>
  <si>
    <t xml:space="preserve">Beruházás, felújítás</t>
  </si>
  <si>
    <t xml:space="preserve">Összes kiadás</t>
  </si>
  <si>
    <t xml:space="preserve">2018. évi
eredeti </t>
  </si>
  <si>
    <t xml:space="preserve">Módosított</t>
  </si>
  <si>
    <t xml:space="preserve">Várható 
XII.31.</t>
  </si>
  <si>
    <t xml:space="preserve">2019. évi
 terv</t>
  </si>
  <si>
    <t xml:space="preserve">2018. évi 
eredeti</t>
  </si>
  <si>
    <t xml:space="preserve">2018.  évi 
eredeti</t>
  </si>
  <si>
    <t xml:space="preserve">1. GESZ </t>
  </si>
  <si>
    <t xml:space="preserve">2. Városellátó Intézmény </t>
  </si>
  <si>
    <t xml:space="preserve">3. Óvodák Igazgatósága </t>
  </si>
  <si>
    <t xml:space="preserve">4. Városi Könyvt.és Inf.Kp.</t>
  </si>
  <si>
    <t xml:space="preserve">5. Művelődési Központ és Városi Galéria </t>
  </si>
  <si>
    <t xml:space="preserve">6. Alkotóház</t>
  </si>
  <si>
    <t xml:space="preserve">7. Dr. Szarka Ödön Egyesített Eü. és Szociális Int. </t>
  </si>
  <si>
    <t xml:space="preserve">8. Piroskavárosi Szociális, Család és Gyermekjóléti
 Intézmény</t>
  </si>
  <si>
    <t xml:space="preserve">Intézmény összesen</t>
  </si>
  <si>
    <t xml:space="preserve">9. Önkormányzati feladatok</t>
  </si>
  <si>
    <t xml:space="preserve">011130 Önkormányzatok és önkormányzati hivatalok jogalkotó
 és általános igazgatási tevékenysége </t>
  </si>
  <si>
    <t xml:space="preserve">011220 Adó-, vám- és jövedéki igazgatás</t>
  </si>
  <si>
    <t xml:space="preserve">013350 Az önkormányzati vagyonnal való gazdálkodással kapcsolatos feladatok</t>
  </si>
  <si>
    <t xml:space="preserve">018010 Önkormányzatok elszámolásai a központi költségvetéssel </t>
  </si>
  <si>
    <t xml:space="preserve">018030 Támogatási célú finanszírozási műveletek (iskolák tám.) </t>
  </si>
  <si>
    <t xml:space="preserve">041237 Közfoglalkoztatási Mintaprogram </t>
  </si>
  <si>
    <t xml:space="preserve">041233 Hosszabb időtartamú közfoglalkoztatás </t>
  </si>
  <si>
    <t xml:space="preserve">045140 Városi és elővárosi közúti személyszállítás </t>
  </si>
  <si>
    <t xml:space="preserve">061030 Lakáshoz jutást segítő támogatások </t>
  </si>
  <si>
    <t xml:space="preserve">064010 Közvilágítás </t>
  </si>
  <si>
    <t xml:space="preserve">072311 Fogorvosi alapellátás </t>
  </si>
  <si>
    <t xml:space="preserve">Foglalkozás-egészségügyi ellátás </t>
  </si>
  <si>
    <t xml:space="preserve">074032 Ifjúsági-egészségügyi gondozás </t>
  </si>
  <si>
    <t xml:space="preserve">074051 Nem fertőző megbetegedések megelőzése</t>
  </si>
  <si>
    <t xml:space="preserve">Egészségügyi referens </t>
  </si>
  <si>
    <t xml:space="preserve">076090 Egyéb egészségügyi szolgáltatások finanszírozása és támogatása </t>
  </si>
  <si>
    <t xml:space="preserve">081030 Sportlétesítmények, edzőtáborok működtetése és fejlesztése</t>
  </si>
  <si>
    <t xml:space="preserve">Sportegyesületek támogatása, bizottsági keret </t>
  </si>
  <si>
    <t xml:space="preserve">081045 Teniszpálya üzemeltetése </t>
  </si>
  <si>
    <t xml:space="preserve">Sportorvosi ellátás</t>
  </si>
  <si>
    <t xml:space="preserve">082091 Közművelődés - közösségi és társadalmi részvétel fejlesztése </t>
  </si>
  <si>
    <t xml:space="preserve">083030 Egyéb kiadói tevékenység</t>
  </si>
  <si>
    <t xml:space="preserve">084031 Civil szervezetek működési támogatása </t>
  </si>
  <si>
    <t xml:space="preserve">084070 A fiatalok társadalmi integrációját segítő struktúra, szakmai szolgáltatások fejlesztése, működtetése</t>
  </si>
  <si>
    <t xml:space="preserve">086090 Mindenféle egyéb szabadidős szolgáltatás</t>
  </si>
  <si>
    <t xml:space="preserve">083050 Televíziós műsorszolgáltatás</t>
  </si>
  <si>
    <t xml:space="preserve">098032 Pedagógiai szakmai szolgáltatás</t>
  </si>
  <si>
    <t xml:space="preserve">074054 Komplex egészségfejlesztési program </t>
  </si>
  <si>
    <t xml:space="preserve">Nagyboldogasszony Katolikus Ált. Isk. tanulóinak kedvezményes étkeztetése, ösztöndíj program </t>
  </si>
  <si>
    <t xml:space="preserve">101150 Betegséggel kapcsolatos pénzbeli ellátások, támogatások </t>
  </si>
  <si>
    <t xml:space="preserve">Települési támogatás</t>
  </si>
  <si>
    <t xml:space="preserve">106020 Lakásfenntartással, lakhatással kapcsolatos ellátások </t>
  </si>
  <si>
    <t xml:space="preserve">107060 Egyéb szociális pénzbeli és természetbeni ellátások, támogatások </t>
  </si>
  <si>
    <t xml:space="preserve">Gyermekvédelmi pénzbeli és természetbeni ellátások</t>
  </si>
  <si>
    <t xml:space="preserve">Közmű Szolgáltató Kft. támogatása </t>
  </si>
  <si>
    <t xml:space="preserve">ATMÖT-nek pénzeszköz átadás családsegítő szolgálatra </t>
  </si>
  <si>
    <t xml:space="preserve">Esély Szociális és Gyermekjóléti Alapellátási Központ támogatása </t>
  </si>
  <si>
    <t xml:space="preserve">2015. évről áthúzódó bérkompenzáció támogatása </t>
  </si>
  <si>
    <t xml:space="preserve">Forgatási célú finanszírozási műveletek (bankbetét)</t>
  </si>
  <si>
    <t xml:space="preserve"> Család és Gyermekjóléti Kp.</t>
  </si>
  <si>
    <t xml:space="preserve">041237 Közfoglalk. Mintaprogram</t>
  </si>
  <si>
    <t xml:space="preserve">ATMÖT működéshez hozzájárulás </t>
  </si>
  <si>
    <t xml:space="preserve">066020 Város és községgazd. Szolgáltatás</t>
  </si>
  <si>
    <t xml:space="preserve">Fejlesztési hitel tőke törlesztés </t>
  </si>
  <si>
    <t xml:space="preserve">Likvid hitel törlesztés</t>
  </si>
  <si>
    <t xml:space="preserve">Önkormányzati feladat összesen </t>
  </si>
  <si>
    <t xml:space="preserve">10. Hivatali feladat</t>
  </si>
  <si>
    <t xml:space="preserve">011130 Önkormányzatok és önkormányzati hivatalok jogalkotó és igazgatási tevékenysége </t>
  </si>
  <si>
    <t xml:space="preserve">016020 Országos és helyi népszavazáshoz kapcsolódó tevékenység</t>
  </si>
  <si>
    <t xml:space="preserve">018030 Támogatási célú finanszírozási műveletek </t>
  </si>
  <si>
    <t xml:space="preserve">031030 Közterület rendjének fenntartása</t>
  </si>
  <si>
    <t xml:space="preserve">041233 Hosszabb időtartamú közfoglalkozatás </t>
  </si>
  <si>
    <t xml:space="preserve">098032 Pedagógiai szakmai szolgáltatások működtetési feladatai</t>
  </si>
  <si>
    <t xml:space="preserve">104051 Gyermekvédelmi pénzbeli és természetbeni ellátások</t>
  </si>
  <si>
    <t xml:space="preserve">105010 Munkanélküli aktív korúak ellátásai</t>
  </si>
  <si>
    <t xml:space="preserve">106020 Lakásfenntartással, lakhatással összefüggő ellátások </t>
  </si>
  <si>
    <t xml:space="preserve">Hivatali feladatok összesen </t>
  </si>
  <si>
    <t xml:space="preserve">11. Cs.V.Ö. Homokhátság Gesztor Intézménye </t>
  </si>
  <si>
    <t xml:space="preserve">Önkormányzat összesen:</t>
  </si>
  <si>
    <t xml:space="preserve">Járulékok </t>
  </si>
  <si>
    <t xml:space="preserve">2019. évi
 eredeti </t>
  </si>
  <si>
    <t xml:space="preserve">ebből </t>
  </si>
  <si>
    <t xml:space="preserve">Kötelező </t>
  </si>
  <si>
    <t xml:space="preserve">Nem kötelező </t>
  </si>
  <si>
    <t xml:space="preserve">államigaz-gatási</t>
  </si>
  <si>
    <t xml:space="preserve">Városellátó Intézmény </t>
  </si>
  <si>
    <t xml:space="preserve">   Önkormányzati funkciók </t>
  </si>
  <si>
    <t xml:space="preserve">051030 Települési hulladék begyűjtése(Köztisztaság)</t>
  </si>
  <si>
    <t xml:space="preserve">045160  Közutak, hidak üzemeltetése</t>
  </si>
  <si>
    <t xml:space="preserve">066020 Város és községgazdálkodás</t>
  </si>
  <si>
    <t xml:space="preserve">047120 Piac üzemeltetés</t>
  </si>
  <si>
    <t xml:space="preserve">042180 Állateü. ellátás</t>
  </si>
  <si>
    <t xml:space="preserve">051050 Veszélyes hulladék elszállítása</t>
  </si>
  <si>
    <t xml:space="preserve">066010 Zöldterület kezelés</t>
  </si>
  <si>
    <t xml:space="preserve">063020 Vízelvezetés (csapadékvíz)</t>
  </si>
  <si>
    <t xml:space="preserve">013320 Köztemető fenntartása és működtetése</t>
  </si>
  <si>
    <t xml:space="preserve">081071 Üdülő szálláshely (Körös)</t>
  </si>
  <si>
    <t xml:space="preserve">081030 Sportlétestmények működtetése</t>
  </si>
  <si>
    <t xml:space="preserve">013350 Önkormányzati vagyonnal való gazdálkodás</t>
  </si>
  <si>
    <t xml:space="preserve">GESZ</t>
  </si>
  <si>
    <t xml:space="preserve">096015 Gyermekétkeztetés köznevelési intézményekben</t>
  </si>
  <si>
    <t xml:space="preserve">104035 Gyermekétkeztetés bölcsődében</t>
  </si>
  <si>
    <t xml:space="preserve">104037 Intézményen kívüli gyermekétkeztetés (rászoruló)</t>
  </si>
  <si>
    <t xml:space="preserve">096025 Munkahelyi étkezés</t>
  </si>
  <si>
    <t xml:space="preserve">013360 Más szerv részére végzett pénzügyi gazd. Tev.</t>
  </si>
  <si>
    <t xml:space="preserve">081071 Üdülő-szálláshely (TOURINFORM)</t>
  </si>
  <si>
    <t xml:space="preserve">Óvodák Igazgatósága </t>
  </si>
  <si>
    <t xml:space="preserve">091110 Óvodai nevelés</t>
  </si>
  <si>
    <t xml:space="preserve">091140 Óvodai nevelés ellátás</t>
  </si>
  <si>
    <t xml:space="preserve">104030 Gyermekek napközbeni ellátása</t>
  </si>
  <si>
    <t xml:space="preserve">Művelődési Központ és Városi Galéria </t>
  </si>
  <si>
    <t xml:space="preserve">082091 Közművelődés közösségi és társadalmi részvétel fejl</t>
  </si>
  <si>
    <t xml:space="preserve">82092 Közművelődés hagyományos közösségi kulturális 
értékek gondozása</t>
  </si>
  <si>
    <t xml:space="preserve">082093 Közművelődés egész életre kiterjedő tanulás amatőr művészetek</t>
  </si>
  <si>
    <t xml:space="preserve">086020 Helyi térségi közösségi tér biztosítása</t>
  </si>
  <si>
    <t xml:space="preserve">Városi Könyvt.és Inf.Kp.és Tari László Múzeum</t>
  </si>
  <si>
    <t xml:space="preserve">082042 Könyvtári állomány gyarapítása</t>
  </si>
  <si>
    <t xml:space="preserve">082063 Múzeumi kiállítási tevékenység</t>
  </si>
  <si>
    <t xml:space="preserve">GESZ és int. össz:</t>
  </si>
  <si>
    <t xml:space="preserve">Alkotóház</t>
  </si>
  <si>
    <t xml:space="preserve">082030 művészeti tevékenység </t>
  </si>
  <si>
    <t xml:space="preserve">Dr. Szarka Ödön Egyesítet Eü. és Szociális Int. </t>
  </si>
  <si>
    <t xml:space="preserve">102023 Időskorúak tartós bentlakásos ellátása</t>
  </si>
  <si>
    <t xml:space="preserve">102024 Demens betegek tartós bentlakásos ellátása</t>
  </si>
  <si>
    <t xml:space="preserve">102025 Időskorúak átmeneti ellátása</t>
  </si>
  <si>
    <t xml:space="preserve">102026 Demens betegek átmeneti ellátása</t>
  </si>
  <si>
    <t xml:space="preserve">074031 Család-és nővédelmi eü.gondozás</t>
  </si>
  <si>
    <t xml:space="preserve">074032 Ifjúság-eü.gondozás</t>
  </si>
  <si>
    <t xml:space="preserve">074112 Háziorvosi ügyeleti ellátás</t>
  </si>
  <si>
    <t xml:space="preserve">072210 Járóbetegek gyógyító szakellátása</t>
  </si>
  <si>
    <t xml:space="preserve">072220 Járóbetegek rehabilitációs szakellátása</t>
  </si>
  <si>
    <t xml:space="preserve">104031 Gyermekek bölcsődei ellátása</t>
  </si>
  <si>
    <t xml:space="preserve">Piroskavárosi Szociális, Család és Gyermekjóléi Intézmény</t>
  </si>
  <si>
    <t xml:space="preserve">Kormányzati funkciók </t>
  </si>
  <si>
    <t xml:space="preserve">102023 Időskorúak tartós bentlakásos ellátása </t>
  </si>
  <si>
    <t xml:space="preserve">102024 Demens betegek tartós bentlakásos ellátása </t>
  </si>
  <si>
    <t xml:space="preserve">104242 Család- és gyermekjóléti szolgáltatások</t>
  </si>
  <si>
    <t xml:space="preserve">104043 Család- és  gyermekjóléti Központ</t>
  </si>
  <si>
    <t xml:space="preserve">Intézmények  összesen</t>
  </si>
  <si>
    <t xml:space="preserve">Önkormányzat feladatok</t>
  </si>
  <si>
    <t xml:space="preserve">041232 Start-munka program - Téli közfoglalkoztatás </t>
  </si>
  <si>
    <t xml:space="preserve">045140 Város és elővárosi közúti személyszállítás </t>
  </si>
  <si>
    <t xml:space="preserve">072111 Foglalkozási Eü-i ellátás</t>
  </si>
  <si>
    <t xml:space="preserve">072112 Háziorvosi ügyeleti ellátás</t>
  </si>
  <si>
    <t xml:space="preserve">081045 Szabadidősport- (rekreációs sport) tevékenység és támogatás</t>
  </si>
  <si>
    <t xml:space="preserve">081061 Szabadidős park, fürdő és strandszolgáltatás (sportolók szállítása)</t>
  </si>
  <si>
    <t xml:space="preserve">Sportolók szállítása </t>
  </si>
  <si>
    <t xml:space="preserve">083050 Televízió-műsor szolgáltatás támogatása </t>
  </si>
  <si>
    <t xml:space="preserve">084070 A fiatalok társadalmi integrációját segítő struktúra, szakmai szolgáltatások fejlsztése, működtetése</t>
  </si>
  <si>
    <r>
      <rPr>
        <sz val="9"/>
        <rFont val="Times New Roman"/>
        <family val="1"/>
        <charset val="238"/>
      </rPr>
      <t xml:space="preserve">086090 Mindenféle egyéb szabadidős szolgáltatás</t>
    </r>
    <r>
      <rPr>
        <b val="true"/>
        <sz val="9"/>
        <rFont val="Times New Roman"/>
        <family val="1"/>
        <charset val="238"/>
      </rPr>
      <t xml:space="preserve"> (Városkép Kft.) </t>
    </r>
  </si>
  <si>
    <t xml:space="preserve">098032 Nagyboldogasszony Katolikus Ált. Isk. tanulóinak kedvezményes étkeztetése</t>
  </si>
  <si>
    <t xml:space="preserve">103010 Elhunyt személyek hátramaradottainak pénzbeli ellátásai</t>
  </si>
  <si>
    <t xml:space="preserve">106020 Lakásfenntartással, lakhatással összefüggő ellátások</t>
  </si>
  <si>
    <t xml:space="preserve">900060 Forgatási és befektetési célú finanszírozási műveletek </t>
  </si>
  <si>
    <t xml:space="preserve">2015. évről áthúzódó bérkompenzáció </t>
  </si>
  <si>
    <t xml:space="preserve">Közmű Szolgáltató Kft. </t>
  </si>
  <si>
    <t xml:space="preserve">ATMÖT működéséhez hozzájárulás</t>
  </si>
  <si>
    <t xml:space="preserve">Esély Szociális és Gyermekjóléti Alapellátási Központ támog.</t>
  </si>
  <si>
    <t xml:space="preserve">Hivatali feladat</t>
  </si>
  <si>
    <t xml:space="preserve">Cs.V.Ö. Homokhátság Gesztor Intézménye </t>
  </si>
  <si>
    <t xml:space="preserve">MINDÖSSZESEN:</t>
  </si>
  <si>
    <t xml:space="preserve">2018. évi 
Ft-ban</t>
  </si>
  <si>
    <t xml:space="preserve">2019. évi  
Ft-ban</t>
  </si>
  <si>
    <t xml:space="preserve">Tény</t>
  </si>
  <si>
    <t xml:space="preserve">eredeti </t>
  </si>
  <si>
    <t xml:space="preserve">1.GESZ  </t>
  </si>
  <si>
    <t xml:space="preserve">személyi juttatások </t>
  </si>
  <si>
    <t xml:space="preserve">munkaadókat terhelő jár. és szociális hozzájárulási adó </t>
  </si>
  <si>
    <t xml:space="preserve">dologi kiadások</t>
  </si>
  <si>
    <t xml:space="preserve"> -Szakmai anyagok beszerzése</t>
  </si>
  <si>
    <t xml:space="preserve">- Üzemeltetési anyagok beszerzése</t>
  </si>
  <si>
    <t xml:space="preserve">-Árubeszerzés</t>
  </si>
  <si>
    <t xml:space="preserve">-Informatikai szolgáltatás igénybevétele</t>
  </si>
  <si>
    <t xml:space="preserve">- Egyéb kommunikációs szolgáltatás</t>
  </si>
  <si>
    <t xml:space="preserve">- Közüzemi díjak</t>
  </si>
  <si>
    <t xml:space="preserve">- Vásárolt élelmezés</t>
  </si>
  <si>
    <t xml:space="preserve">- Bérleti és lízing díjak</t>
  </si>
  <si>
    <t xml:space="preserve">- Karbantartás, kisjavítási szolg.</t>
  </si>
  <si>
    <t xml:space="preserve">- Közvetített szolgáltatás</t>
  </si>
  <si>
    <t xml:space="preserve">-Szakmai tevékenységet segítő szolgáltatások</t>
  </si>
  <si>
    <t xml:space="preserve">-Egyéb szolgáltatások</t>
  </si>
  <si>
    <t xml:space="preserve">-Kiküldetés kiadásai</t>
  </si>
  <si>
    <t xml:space="preserve">-  Reklám- és propagandakiadások</t>
  </si>
  <si>
    <t xml:space="preserve">-Működési célú ÁFA </t>
  </si>
  <si>
    <t xml:space="preserve">- Fizetendő ÁFA</t>
  </si>
  <si>
    <t xml:space="preserve">- Kamatkiadások</t>
  </si>
  <si>
    <t xml:space="preserve">- Egyéb dologi kiadások</t>
  </si>
  <si>
    <t xml:space="preserve">dologi kiadások összesen:</t>
  </si>
  <si>
    <t xml:space="preserve">ellátottak pénzbeli juttatásai </t>
  </si>
  <si>
    <t xml:space="preserve">egyéb működési célú kiadások : </t>
  </si>
  <si>
    <t xml:space="preserve">      ebből  egyéb működési célú támogatás ÁHT-on belülre </t>
  </si>
  <si>
    <t xml:space="preserve">                 egyéb működési célú kölcsönök ÁHT-on belülre</t>
  </si>
  <si>
    <t xml:space="preserve">                 egyéb működési célú támogatás ÁHT-on kívülre</t>
  </si>
  <si>
    <t xml:space="preserve">                 egyéb működési célú kölcsönök ÁHT-on kívülre</t>
  </si>
  <si>
    <t xml:space="preserve">beruházások  </t>
  </si>
  <si>
    <t xml:space="preserve">felújítások</t>
  </si>
  <si>
    <t xml:space="preserve">egyéb felhalmozási célú kiadások </t>
  </si>
  <si>
    <t xml:space="preserve">          ebből felhalmozási célú tám. ÁHT-on belülre</t>
  </si>
  <si>
    <t xml:space="preserve">                    felhalmozási célú kölcsönök ÁHT-on belülre</t>
  </si>
  <si>
    <t xml:space="preserve">                    lakástámogatás</t>
  </si>
  <si>
    <t xml:space="preserve">                   felhalmozási célú tám. ÁHT-on kívülre </t>
  </si>
  <si>
    <t xml:space="preserve">                   felhalmozási célú kölcsönök ÁHT-on kívülre </t>
  </si>
  <si>
    <t xml:space="preserve">finanszírozási kiadások( hitelek, kölcsönök törlesztése)</t>
  </si>
  <si>
    <t xml:space="preserve">Összesen :</t>
  </si>
  <si>
    <t xml:space="preserve">2.Városellátó Intézmény </t>
  </si>
  <si>
    <t xml:space="preserve">3.Óvodák Igazgatósága </t>
  </si>
  <si>
    <t xml:space="preserve">4. Csongrádi Információs Központ</t>
  </si>
  <si>
    <t xml:space="preserve">5.Művelődési Központ és Városi Galéria</t>
  </si>
  <si>
    <t xml:space="preserve">6. Piroskavárosi Idősek Otthona</t>
  </si>
  <si>
    <t xml:space="preserve">7. Dr. Szarka Ö. Egyesített Eü.és Szociális intézmény</t>
  </si>
  <si>
    <t xml:space="preserve">8. Alkotóház</t>
  </si>
  <si>
    <t xml:space="preserve">INTÉZMÉNYEK ÖSSZESEN </t>
  </si>
  <si>
    <t xml:space="preserve">9. Hivatali feladatok</t>
  </si>
  <si>
    <t xml:space="preserve">10. Önkormányzati feladatok</t>
  </si>
  <si>
    <t xml:space="preserve">11.Homokhátsági Konzorcium Munkaszervezet </t>
  </si>
  <si>
    <t xml:space="preserve">ÖNKORMÁNYZAT ÖSSZESEN </t>
  </si>
  <si>
    <t xml:space="preserve">12. Homokhátsági Regionális Hulladékgazdálkodási Társulás</t>
  </si>
  <si>
    <t xml:space="preserve">13. Csongrád-Csanytelek Ivóvízminőségjavító Társulás </t>
  </si>
  <si>
    <t xml:space="preserve">MINDÖSSZESEN </t>
  </si>
  <si>
    <t xml:space="preserve"> forintban</t>
  </si>
  <si>
    <t xml:space="preserve">Sor-
szám</t>
  </si>
  <si>
    <t xml:space="preserve">Rovat megnevezése</t>
  </si>
  <si>
    <t xml:space="preserve">Rovat
száma</t>
  </si>
  <si>
    <t xml:space="preserve">Eredeti előirányzat</t>
  </si>
  <si>
    <t xml:space="preserve">GESZ </t>
  </si>
  <si>
    <t xml:space="preserve">Városellátó Int. </t>
  </si>
  <si>
    <t xml:space="preserve">Óvodák 
Igazgatósága </t>
  </si>
  <si>
    <t xml:space="preserve">Városi Könytár
 és Inf. Központ </t>
  </si>
  <si>
    <t xml:space="preserve">Dr. Szarka Ödön Egyesített Egészségügyi és Szociális Int.</t>
  </si>
  <si>
    <t xml:space="preserve">Piroskavárosi 
Idősek Otthona </t>
  </si>
  <si>
    <t xml:space="preserve">Polgármesteri
feladatok</t>
  </si>
  <si>
    <t xml:space="preserve">Önkormányzati 
feladatok</t>
  </si>
  <si>
    <t xml:space="preserve">Mindösszese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01</t>
  </si>
  <si>
    <t xml:space="preserve">Törvény szerinti illetmények, munkabérek</t>
  </si>
  <si>
    <t xml:space="preserve">K1101</t>
  </si>
  <si>
    <t xml:space="preserve">02</t>
  </si>
  <si>
    <t xml:space="preserve">Normatív jutalmak</t>
  </si>
  <si>
    <t xml:space="preserve">K1102</t>
  </si>
  <si>
    <t xml:space="preserve">03</t>
  </si>
  <si>
    <t xml:space="preserve">Céljuttatás, projektprémium</t>
  </si>
  <si>
    <t xml:space="preserve">K1103</t>
  </si>
  <si>
    <t xml:space="preserve">04</t>
  </si>
  <si>
    <t xml:space="preserve">Készenléti, ügyeleti, helyettesítési díj, túlóra, túlszolgálat</t>
  </si>
  <si>
    <t xml:space="preserve">K1104</t>
  </si>
  <si>
    <t xml:space="preserve">05</t>
  </si>
  <si>
    <t xml:space="preserve">Végkielégítés</t>
  </si>
  <si>
    <t xml:space="preserve">K1105</t>
  </si>
  <si>
    <t xml:space="preserve">06</t>
  </si>
  <si>
    <t xml:space="preserve">Jubileumi jutalom</t>
  </si>
  <si>
    <t xml:space="preserve">K1106</t>
  </si>
  <si>
    <t xml:space="preserve">07</t>
  </si>
  <si>
    <t xml:space="preserve">Béren kívüli juttatások</t>
  </si>
  <si>
    <t xml:space="preserve">K1107</t>
  </si>
  <si>
    <t xml:space="preserve">08</t>
  </si>
  <si>
    <t xml:space="preserve">Ruházati költségtérítés</t>
  </si>
  <si>
    <t xml:space="preserve">K1108</t>
  </si>
  <si>
    <t xml:space="preserve">09</t>
  </si>
  <si>
    <t xml:space="preserve">Közlekedési költségtérítés</t>
  </si>
  <si>
    <t xml:space="preserve">K1109</t>
  </si>
  <si>
    <t xml:space="preserve">10</t>
  </si>
  <si>
    <t xml:space="preserve">Egyéb költségtérítések</t>
  </si>
  <si>
    <t xml:space="preserve">K1110</t>
  </si>
  <si>
    <t xml:space="preserve">11</t>
  </si>
  <si>
    <t xml:space="preserve">Lakhatási támogatások</t>
  </si>
  <si>
    <t xml:space="preserve">K1111</t>
  </si>
  <si>
    <t xml:space="preserve">12</t>
  </si>
  <si>
    <t xml:space="preserve">Szociális támogatások</t>
  </si>
  <si>
    <t xml:space="preserve">K1112</t>
  </si>
  <si>
    <t xml:space="preserve">13</t>
  </si>
  <si>
    <t xml:space="preserve">Foglalkoztatottak egyéb személyi juttatásai</t>
  </si>
  <si>
    <t xml:space="preserve">K1113</t>
  </si>
  <si>
    <t xml:space="preserve">14</t>
  </si>
  <si>
    <t xml:space="preserve">Foglalkoztatottak személyi juttatásai </t>
  </si>
  <si>
    <t xml:space="preserve">K11</t>
  </si>
  <si>
    <t xml:space="preserve">15</t>
  </si>
  <si>
    <t xml:space="preserve">Választott tisztségviselők juttatásai</t>
  </si>
  <si>
    <t xml:space="preserve">K121</t>
  </si>
  <si>
    <t xml:space="preserve">16</t>
  </si>
  <si>
    <t xml:space="preserve">Munkavégzésre irányuló egyéb jogviszonyban
 nem saját foglalkoztatottnak fizetett juttatások</t>
  </si>
  <si>
    <t xml:space="preserve">K122</t>
  </si>
  <si>
    <t xml:space="preserve">17</t>
  </si>
  <si>
    <t xml:space="preserve">Egyéb külső személyi juttatások</t>
  </si>
  <si>
    <t xml:space="preserve">K123</t>
  </si>
  <si>
    <t xml:space="preserve">18</t>
  </si>
  <si>
    <t xml:space="preserve">Külső személyi juttatások (=15+16+17)</t>
  </si>
  <si>
    <t xml:space="preserve">K12</t>
  </si>
  <si>
    <t xml:space="preserve">19</t>
  </si>
  <si>
    <t xml:space="preserve">Személyi juttatások (=14+18)</t>
  </si>
  <si>
    <t xml:space="preserve">K1</t>
  </si>
  <si>
    <t xml:space="preserve">20</t>
  </si>
  <si>
    <t xml:space="preserve">Munkaadókat terhelő járulékok és szociális             
     +rehó hozzájárulási adó                                                                            </t>
  </si>
  <si>
    <t xml:space="preserve">K2</t>
  </si>
  <si>
    <t xml:space="preserve">21</t>
  </si>
  <si>
    <t xml:space="preserve">Szakmai anyagok beszerzése</t>
  </si>
  <si>
    <t xml:space="preserve">K311</t>
  </si>
  <si>
    <t xml:space="preserve">22</t>
  </si>
  <si>
    <t xml:space="preserve">Üzemeltetési anyagok beszerzése</t>
  </si>
  <si>
    <t xml:space="preserve">K312</t>
  </si>
  <si>
    <t xml:space="preserve">23</t>
  </si>
  <si>
    <t xml:space="preserve">Árubeszerzés</t>
  </si>
  <si>
    <t xml:space="preserve">K313</t>
  </si>
  <si>
    <t xml:space="preserve">24</t>
  </si>
  <si>
    <t xml:space="preserve">Készletbeszerzés (=21+22+23)</t>
  </si>
  <si>
    <t xml:space="preserve">K31</t>
  </si>
  <si>
    <t xml:space="preserve">25</t>
  </si>
  <si>
    <t xml:space="preserve">Informatikai szolgáltatások igénybevétele</t>
  </si>
  <si>
    <t xml:space="preserve">K321</t>
  </si>
  <si>
    <t xml:space="preserve">26</t>
  </si>
  <si>
    <t xml:space="preserve">Egyéb kommunikációs szolgáltatások</t>
  </si>
  <si>
    <t xml:space="preserve">K322</t>
  </si>
  <si>
    <t xml:space="preserve">27</t>
  </si>
  <si>
    <t xml:space="preserve">Kommunikációs szolgáltatások (=25+26)</t>
  </si>
  <si>
    <t xml:space="preserve">K32</t>
  </si>
  <si>
    <t xml:space="preserve">28</t>
  </si>
  <si>
    <t xml:space="preserve">Közüzemi díjak</t>
  </si>
  <si>
    <t xml:space="preserve">K331</t>
  </si>
  <si>
    <t xml:space="preserve">29</t>
  </si>
  <si>
    <t xml:space="preserve">Vásárolt élelmezés</t>
  </si>
  <si>
    <t xml:space="preserve">K332</t>
  </si>
  <si>
    <t xml:space="preserve">30</t>
  </si>
  <si>
    <t xml:space="preserve">Bérleti és lízing díjak</t>
  </si>
  <si>
    <t xml:space="preserve">K333</t>
  </si>
  <si>
    <t xml:space="preserve">31</t>
  </si>
  <si>
    <t xml:space="preserve">Karbantartási, kisjavítási szolgáltatások</t>
  </si>
  <si>
    <t xml:space="preserve">K334</t>
  </si>
  <si>
    <t xml:space="preserve">32</t>
  </si>
  <si>
    <t xml:space="preserve">Közvetített szolgáltatások</t>
  </si>
  <si>
    <t xml:space="preserve">K335</t>
  </si>
  <si>
    <t xml:space="preserve">33</t>
  </si>
  <si>
    <t xml:space="preserve">Szakmai tevékenységet segítő szolgáltatások </t>
  </si>
  <si>
    <t xml:space="preserve">K336</t>
  </si>
  <si>
    <t xml:space="preserve">34</t>
  </si>
  <si>
    <t xml:space="preserve">Egyéb szolgáltatások</t>
  </si>
  <si>
    <t xml:space="preserve">K337</t>
  </si>
  <si>
    <t xml:space="preserve">35</t>
  </si>
  <si>
    <t xml:space="preserve">Szolgáltatási kiadások (=28+…+34)</t>
  </si>
  <si>
    <t xml:space="preserve">K33</t>
  </si>
  <si>
    <t xml:space="preserve">36</t>
  </si>
  <si>
    <t xml:space="preserve">Kiküldetések kiadásai</t>
  </si>
  <si>
    <t xml:space="preserve">K341</t>
  </si>
  <si>
    <t xml:space="preserve">37</t>
  </si>
  <si>
    <t xml:space="preserve">Reklám- és propagandakiadások</t>
  </si>
  <si>
    <t xml:space="preserve">K342</t>
  </si>
  <si>
    <t xml:space="preserve">38</t>
  </si>
  <si>
    <t xml:space="preserve">Kiküldetések, reklám- és propagandakiadások (=36+37)</t>
  </si>
  <si>
    <t xml:space="preserve">K34</t>
  </si>
  <si>
    <t xml:space="preserve">39</t>
  </si>
  <si>
    <t xml:space="preserve">Működési célú előzetesen felszámított általános forgalmi adó</t>
  </si>
  <si>
    <t xml:space="preserve">K351</t>
  </si>
  <si>
    <t xml:space="preserve">40</t>
  </si>
  <si>
    <t xml:space="preserve">Fizetendő általános forgalmi adó </t>
  </si>
  <si>
    <t xml:space="preserve">K352</t>
  </si>
  <si>
    <t xml:space="preserve">41</t>
  </si>
  <si>
    <t xml:space="preserve">Kamatkiadások </t>
  </si>
  <si>
    <t xml:space="preserve">K353</t>
  </si>
  <si>
    <t xml:space="preserve">42</t>
  </si>
  <si>
    <t xml:space="preserve">Egyéb pénzügyi műveletek kiadásai</t>
  </si>
  <si>
    <t xml:space="preserve">K354</t>
  </si>
  <si>
    <t xml:space="preserve">43</t>
  </si>
  <si>
    <t xml:space="preserve">Egyéb dologi kiadások</t>
  </si>
  <si>
    <t xml:space="preserve">K355</t>
  </si>
  <si>
    <t xml:space="preserve">44</t>
  </si>
  <si>
    <t xml:space="preserve">Különféle befizetések és egyéb dologi kiadások (=39+…+43)</t>
  </si>
  <si>
    <t xml:space="preserve">K35</t>
  </si>
  <si>
    <t xml:space="preserve">45</t>
  </si>
  <si>
    <t xml:space="preserve">Dologi kiadások (=24+27+35+38+44)</t>
  </si>
  <si>
    <t xml:space="preserve">K3</t>
  </si>
  <si>
    <t xml:space="preserve">46</t>
  </si>
  <si>
    <t xml:space="preserve">Társadalombiztosítási ellátások</t>
  </si>
  <si>
    <t xml:space="preserve">K41</t>
  </si>
  <si>
    <t xml:space="preserve">47</t>
  </si>
  <si>
    <t xml:space="preserve">Családi támogatások</t>
  </si>
  <si>
    <t xml:space="preserve">K42</t>
  </si>
  <si>
    <t xml:space="preserve">48</t>
  </si>
  <si>
    <t xml:space="preserve">Pénzbeli kárpótlások, kártérítések</t>
  </si>
  <si>
    <t xml:space="preserve">K43</t>
  </si>
  <si>
    <t xml:space="preserve">49</t>
  </si>
  <si>
    <t xml:space="preserve">Betegséggel kapcsolatos (nem társadalombiztosítási) ellátások</t>
  </si>
  <si>
    <t xml:space="preserve">K44</t>
  </si>
  <si>
    <t xml:space="preserve">50</t>
  </si>
  <si>
    <t xml:space="preserve">Foglalkoztatással, munkanélküliséggel kapcsolatos ellátások</t>
  </si>
  <si>
    <t xml:space="preserve">K45</t>
  </si>
  <si>
    <t xml:space="preserve">51</t>
  </si>
  <si>
    <t xml:space="preserve">Lakhatással kapcsolatos ellátások</t>
  </si>
  <si>
    <t xml:space="preserve">K46</t>
  </si>
  <si>
    <t xml:space="preserve">52</t>
  </si>
  <si>
    <t xml:space="preserve">Intézményi ellátottak pénzbeli juttatásai</t>
  </si>
  <si>
    <t xml:space="preserve">K47</t>
  </si>
  <si>
    <t xml:space="preserve">53</t>
  </si>
  <si>
    <t xml:space="preserve">Egyéb nem intézményi ellátások</t>
  </si>
  <si>
    <t xml:space="preserve">K48</t>
  </si>
  <si>
    <t xml:space="preserve">54</t>
  </si>
  <si>
    <t xml:space="preserve">Ellátottak pénzbeli juttatásai (=46+...+53)</t>
  </si>
  <si>
    <t xml:space="preserve">K4</t>
  </si>
  <si>
    <t xml:space="preserve">55</t>
  </si>
  <si>
    <t xml:space="preserve">Nemzetközi kötelezettségek</t>
  </si>
  <si>
    <t xml:space="preserve">K501</t>
  </si>
  <si>
    <t xml:space="preserve">56</t>
  </si>
  <si>
    <t xml:space="preserve">Elvonások és befizetések</t>
  </si>
  <si>
    <t xml:space="preserve">K502</t>
  </si>
  <si>
    <t xml:space="preserve">57</t>
  </si>
  <si>
    <t xml:space="preserve">Működési célú garancia- és kezességvállalásból származó kifizetés államháztartáson belülre</t>
  </si>
  <si>
    <t xml:space="preserve">K503</t>
  </si>
  <si>
    <t xml:space="preserve">58</t>
  </si>
  <si>
    <t xml:space="preserve">Működési célú visszatérítendő támogatások, 
kölcsönök nyújtása államháztartáson belülre</t>
  </si>
  <si>
    <t xml:space="preserve">K504</t>
  </si>
  <si>
    <t xml:space="preserve">59</t>
  </si>
  <si>
    <t xml:space="preserve">Működési célú visszatérítendő támogatások, kölcsönök törlesztése államháztartáson belülre</t>
  </si>
  <si>
    <t xml:space="preserve">K505</t>
  </si>
  <si>
    <t xml:space="preserve">60</t>
  </si>
  <si>
    <t xml:space="preserve">Egyéb működési célú támogatások államháztartáson belülre</t>
  </si>
  <si>
    <t xml:space="preserve">K506</t>
  </si>
  <si>
    <t xml:space="preserve">61</t>
  </si>
  <si>
    <t xml:space="preserve">Működési célú garancia- és kezességvállalásból származó kifizetés államháztartáson kívülre</t>
  </si>
  <si>
    <t xml:space="preserve">K507</t>
  </si>
  <si>
    <t xml:space="preserve">62</t>
  </si>
  <si>
    <t xml:space="preserve">Működési célú visszatérítendő támogatások,
 kölcsönök nyújtása államháztartáson kívülre</t>
  </si>
  <si>
    <t xml:space="preserve">K508</t>
  </si>
  <si>
    <t xml:space="preserve">63</t>
  </si>
  <si>
    <t xml:space="preserve">Árkiegészítések, ártámogatások</t>
  </si>
  <si>
    <t xml:space="preserve">K509</t>
  </si>
  <si>
    <t xml:space="preserve">64</t>
  </si>
  <si>
    <t xml:space="preserve">Kamattámogatások</t>
  </si>
  <si>
    <t xml:space="preserve">K510</t>
  </si>
  <si>
    <t xml:space="preserve">65</t>
  </si>
  <si>
    <t xml:space="preserve">Egyéb működési célú támogatások államháztartáson kívülre</t>
  </si>
  <si>
    <t xml:space="preserve">K511</t>
  </si>
  <si>
    <t xml:space="preserve">66</t>
  </si>
  <si>
    <t xml:space="preserve">Tartalékok</t>
  </si>
  <si>
    <t xml:space="preserve">K512</t>
  </si>
  <si>
    <t xml:space="preserve">67</t>
  </si>
  <si>
    <t xml:space="preserve">Egyéb működési célú kiadások (=55+…+66)</t>
  </si>
  <si>
    <t xml:space="preserve">K5</t>
  </si>
  <si>
    <t xml:space="preserve">68</t>
  </si>
  <si>
    <t xml:space="preserve">Immateriális javak beszerzése, létesítése</t>
  </si>
  <si>
    <t xml:space="preserve">K61</t>
  </si>
  <si>
    <t xml:space="preserve">69</t>
  </si>
  <si>
    <t xml:space="preserve">Ingatlanok beszerzése, létesítése</t>
  </si>
  <si>
    <t xml:space="preserve">K62</t>
  </si>
  <si>
    <t xml:space="preserve">70</t>
  </si>
  <si>
    <t xml:space="preserve">Informatikai eszközök beszerzése, létesítése</t>
  </si>
  <si>
    <t xml:space="preserve">K63</t>
  </si>
  <si>
    <t xml:space="preserve">71</t>
  </si>
  <si>
    <t xml:space="preserve">Egyéb tárgyi eszközök beszerzése, létesítése</t>
  </si>
  <si>
    <t xml:space="preserve">K64</t>
  </si>
  <si>
    <t xml:space="preserve">72</t>
  </si>
  <si>
    <t xml:space="preserve">Részesedések beszerzése</t>
  </si>
  <si>
    <t xml:space="preserve">K65</t>
  </si>
  <si>
    <t xml:space="preserve">73</t>
  </si>
  <si>
    <t xml:space="preserve">Meglévő részesedések növeléséhez kapcsolódó
 kiadások</t>
  </si>
  <si>
    <t xml:space="preserve">K66</t>
  </si>
  <si>
    <t xml:space="preserve">74</t>
  </si>
  <si>
    <t xml:space="preserve">Beruházási célú előzetesen felszámított általános 
forgalmi adó</t>
  </si>
  <si>
    <t xml:space="preserve">K67</t>
  </si>
  <si>
    <t xml:space="preserve">75</t>
  </si>
  <si>
    <t xml:space="preserve">Beruházások (=68+…+74)</t>
  </si>
  <si>
    <t xml:space="preserve">K6</t>
  </si>
  <si>
    <t xml:space="preserve">76</t>
  </si>
  <si>
    <t xml:space="preserve">Ingatlanok felújítása</t>
  </si>
  <si>
    <t xml:space="preserve">K71</t>
  </si>
  <si>
    <t xml:space="preserve">77</t>
  </si>
  <si>
    <t xml:space="preserve">Informatikai eszközök felújítása</t>
  </si>
  <si>
    <t xml:space="preserve">K72</t>
  </si>
  <si>
    <t xml:space="preserve">78</t>
  </si>
  <si>
    <t xml:space="preserve">Egyéb tárgyi eszközök felújítása </t>
  </si>
  <si>
    <t xml:space="preserve">K73</t>
  </si>
  <si>
    <t xml:space="preserve">79</t>
  </si>
  <si>
    <t xml:space="preserve">Felújítási célú előzetesen felszámított általános forgalmi adó</t>
  </si>
  <si>
    <t xml:space="preserve">K74</t>
  </si>
  <si>
    <t xml:space="preserve">80</t>
  </si>
  <si>
    <t xml:space="preserve">Felújítások (=76+...+79)</t>
  </si>
  <si>
    <t xml:space="preserve">K7</t>
  </si>
  <si>
    <t xml:space="preserve">81</t>
  </si>
  <si>
    <t xml:space="preserve">Felhalmozási célú garancia- és kezességvállalásból 
származó kifizetés államháztartáson belülre</t>
  </si>
  <si>
    <t xml:space="preserve">K81</t>
  </si>
  <si>
    <t xml:space="preserve">82</t>
  </si>
  <si>
    <t xml:space="preserve">Felhalmozási célú visszatérítendő támogatások, 
kölcsönök nyújtása államháztartáson belülre</t>
  </si>
  <si>
    <t xml:space="preserve">K82</t>
  </si>
  <si>
    <t xml:space="preserve">83</t>
  </si>
  <si>
    <t xml:space="preserve">Felhalmozási célú visszatérítendő támogatások,
 kölcsönök törlesztése államháztartáson belülre</t>
  </si>
  <si>
    <t xml:space="preserve">K83</t>
  </si>
  <si>
    <t xml:space="preserve">84</t>
  </si>
  <si>
    <t xml:space="preserve">Egyéb felhalmozási célú támogatások államháztartáson belülre</t>
  </si>
  <si>
    <t xml:space="preserve">K84</t>
  </si>
  <si>
    <t xml:space="preserve">85</t>
  </si>
  <si>
    <t xml:space="preserve">Felhalmozási célú garancia- és kezességvállalásból 
származó kifizetés államháztartáson kívülre</t>
  </si>
  <si>
    <t xml:space="preserve">K85</t>
  </si>
  <si>
    <t xml:space="preserve">86</t>
  </si>
  <si>
    <t xml:space="preserve">Felhalmozási célú visszatérítendő támogatások, kölcsönök nyújtása államháztartáson kívülre</t>
  </si>
  <si>
    <t xml:space="preserve">K86</t>
  </si>
  <si>
    <t xml:space="preserve">87</t>
  </si>
  <si>
    <t xml:space="preserve">Lakástámogatás</t>
  </si>
  <si>
    <t xml:space="preserve">K87</t>
  </si>
  <si>
    <t xml:space="preserve">88</t>
  </si>
  <si>
    <t xml:space="preserve">Egyéb felhalmozási célú támogatások államháztartáson kívülre </t>
  </si>
  <si>
    <t xml:space="preserve">K88</t>
  </si>
  <si>
    <t xml:space="preserve">89</t>
  </si>
  <si>
    <t xml:space="preserve">Egyéb felhalmozási célú kiadások (=81+…+88)</t>
  </si>
  <si>
    <t xml:space="preserve">K8</t>
  </si>
  <si>
    <t xml:space="preserve">90</t>
  </si>
  <si>
    <t xml:space="preserve">Költségvetési kiadások (=19+20+45+54+67+75+80+89)</t>
  </si>
  <si>
    <t xml:space="preserve">K1-K8</t>
  </si>
  <si>
    <t xml:space="preserve">forintban</t>
  </si>
  <si>
    <t xml:space="preserve">Városellátó Intézmény</t>
  </si>
  <si>
    <t xml:space="preserve">Dr. Szarka Ödön Egyesített Egészségügyi és Szociális Intézmény</t>
  </si>
  <si>
    <t xml:space="preserve">Hosszú lejáratú hitelek, kölcsönök törlesztése 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</t>
  </si>
  <si>
    <t xml:space="preserve">K9113</t>
  </si>
  <si>
    <t xml:space="preserve">Hitel-, kölcsöntörlesztés államháztartáson kívülre (=01+02+03)</t>
  </si>
  <si>
    <t xml:space="preserve">K911</t>
  </si>
  <si>
    <t xml:space="preserve">Forgatási célú belföldi értékpapírok vásárlása</t>
  </si>
  <si>
    <t xml:space="preserve">K9121</t>
  </si>
  <si>
    <t xml:space="preserve">Forgatási célú belföldi értékpapírok beváltása</t>
  </si>
  <si>
    <t xml:space="preserve">K9122</t>
  </si>
  <si>
    <t xml:space="preserve">Befektetési célú belföldi értékpapírok vásárlása</t>
  </si>
  <si>
    <t xml:space="preserve">K9123</t>
  </si>
  <si>
    <t xml:space="preserve">Befektetési célú belföldi értékpapírok beváltása</t>
  </si>
  <si>
    <t xml:space="preserve">K9124</t>
  </si>
  <si>
    <t xml:space="preserve">Belföldi értékpapírok kiadásai (=05+…+08)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914</t>
  </si>
  <si>
    <t xml:space="preserve">Központi, irányító szervi támogatások folyósítása</t>
  </si>
  <si>
    <t xml:space="preserve">K915</t>
  </si>
  <si>
    <t xml:space="preserve">Pénzeszközök 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Belföldi finanszírozás kiadásai (=04+09+…+15)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Külföldi hitelek, kölcsönök törlesztése</t>
  </si>
  <si>
    <t xml:space="preserve">K924</t>
  </si>
  <si>
    <t xml:space="preserve">Külföldi finanszírozás kiadásai (=17+…+20)</t>
  </si>
  <si>
    <t xml:space="preserve">K92</t>
  </si>
  <si>
    <t xml:space="preserve">Adóssághoz nem kapcsolódó származékos ügyletek kiadásai</t>
  </si>
  <si>
    <t xml:space="preserve">K93</t>
  </si>
  <si>
    <t xml:space="preserve">Finanszírozási kiadások (=16+21+22)</t>
  </si>
  <si>
    <t xml:space="preserve">K9</t>
  </si>
  <si>
    <t xml:space="preserve">ÖSSZESEN </t>
  </si>
  <si>
    <t xml:space="preserve">- intézményi finanszírozás </t>
  </si>
  <si>
    <t xml:space="preserve">Önkormányzat mindösszesen</t>
  </si>
  <si>
    <t xml:space="preserve">Megnevezés egyéb COFOG</t>
  </si>
  <si>
    <t xml:space="preserve">Személyi juttatás</t>
  </si>
  <si>
    <t xml:space="preserve">Járulék</t>
  </si>
  <si>
    <t xml:space="preserve">Pénzeszköz átadás</t>
  </si>
  <si>
    <t xml:space="preserve">2018.évi</t>
  </si>
  <si>
    <t xml:space="preserve">2018. évi</t>
  </si>
  <si>
    <t xml:space="preserve">2019.évi</t>
  </si>
  <si>
    <t xml:space="preserve">Televízió-műsor szolgáltatása és támogatása</t>
  </si>
  <si>
    <t xml:space="preserve">Csongrád TV támogatás</t>
  </si>
  <si>
    <t xml:space="preserve">Egyéb egészségügyi szolgáltatások finanszírozása és támogatása</t>
  </si>
  <si>
    <t xml:space="preserve">Egészségügyi referens 70.000 Ft/hó</t>
  </si>
  <si>
    <t xml:space="preserve">Foglalkozás-egészségügyi alapellátás</t>
  </si>
  <si>
    <t xml:space="preserve">Foglalkozás-egészségügyi szolg. 266.751 Ft/név</t>
  </si>
  <si>
    <t xml:space="preserve">Városi és elővárosi közúti személyszállítás</t>
  </si>
  <si>
    <t xml:space="preserve">DAKK Zrt. működési támogatása</t>
  </si>
  <si>
    <t xml:space="preserve">Közművelődés -közösségi és társadalmi részvétel fejlesztése</t>
  </si>
  <si>
    <t xml:space="preserve">Életfa akció</t>
  </si>
  <si>
    <t xml:space="preserve">Polgármesteri keret </t>
  </si>
  <si>
    <t xml:space="preserve">Ár és belvízvédelem</t>
  </si>
  <si>
    <t xml:space="preserve">Külföldi kapcsolatok</t>
  </si>
  <si>
    <t xml:space="preserve">Alföldi Paletta</t>
  </si>
  <si>
    <t xml:space="preserve">Föveny kiadvány</t>
  </si>
  <si>
    <t xml:space="preserve">Kiadványok támogatására </t>
  </si>
  <si>
    <t xml:space="preserve">Kováts Attila megbízási díj 70.000 Ft/hó</t>
  </si>
  <si>
    <t xml:space="preserve">Városi rendezvények</t>
  </si>
  <si>
    <t xml:space="preserve">Színjátszócsoport vezetése 34.682 Ft/hó</t>
  </si>
  <si>
    <t xml:space="preserve">Tolmácsolás</t>
  </si>
  <si>
    <t xml:space="preserve">Honlap frissítés 92.800 Ft/hó</t>
  </si>
  <si>
    <t xml:space="preserve">Film, video, televiziós műsor gyártása Juhászné Hajdú A.</t>
  </si>
  <si>
    <t xml:space="preserve">Nyugdíjas internet oktatás</t>
  </si>
  <si>
    <t xml:space="preserve">Fotó dokumentáció </t>
  </si>
  <si>
    <t xml:space="preserve">Körös-torok rendezvények</t>
  </si>
  <si>
    <t xml:space="preserve">Jó tanuló, jó sportoló</t>
  </si>
  <si>
    <t xml:space="preserve">Egyéb kiadói tevékenység</t>
  </si>
  <si>
    <t xml:space="preserve">Nyomdaköltség 23 alkalom 225.000 Ft/alkalom 2019. évre </t>
  </si>
  <si>
    <t xml:space="preserve">Terjesztés  költsége 23 alkalom 3 Ft/lap *7500 példány 2019. évre </t>
  </si>
  <si>
    <t xml:space="preserve">Lakáshoz jutást segítő támogatások</t>
  </si>
  <si>
    <t xml:space="preserve">Első lakáshoz jutók lakástámogatása</t>
  </si>
  <si>
    <t xml:space="preserve">Első lakáshoz jutók kölcsöne</t>
  </si>
  <si>
    <t xml:space="preserve">Fiatalok társadalmi integrációját segítő szakmai szolg. fejlesztése, működtetése</t>
  </si>
  <si>
    <t xml:space="preserve">Városi Diák Önkormányzat működtetése, önkorm.ifjúsági kezdeményezései</t>
  </si>
  <si>
    <t xml:space="preserve">Pedagógiai szakmai szolgáltatás</t>
  </si>
  <si>
    <t xml:space="preserve">Szakmunkás ösztöndíj program 6 fő * 30.000 Ft/hó</t>
  </si>
  <si>
    <t xml:space="preserve">Nagyboldogasszony Katolikus Általános Iskola kedvezményes iskolai étkeztetésben részesülő tanulóinak  többletköltségeihez hozzájárulás:</t>
  </si>
  <si>
    <t xml:space="preserve">Civil szervezetek működési támogatása</t>
  </si>
  <si>
    <t xml:space="preserve">Társadalmi szervezetek támogatása</t>
  </si>
  <si>
    <t xml:space="preserve">Városi Fúvószenekar támogatása</t>
  </si>
  <si>
    <t xml:space="preserve">Alföld Néptáncegyüttes</t>
  </si>
  <si>
    <t xml:space="preserve">Színjátszó Egyesület</t>
  </si>
  <si>
    <t xml:space="preserve">Tanyaprogram</t>
  </si>
  <si>
    <t xml:space="preserve">Önkormányzati alapítású közalapítványok támogatása </t>
  </si>
  <si>
    <t xml:space="preserve">3.4.2 EURÓPAI UNIÓS TÁMOGATÁSSAL MEGVALÓSULÓ PROGRAMOK, PROJEKTEK BEVÉTELEI, KIADÁSAI</t>
  </si>
  <si>
    <t xml:space="preserve">2017. és megelőző évek</t>
  </si>
  <si>
    <t xml:space="preserve">Összesen</t>
  </si>
  <si>
    <t xml:space="preserve">Saját erő</t>
  </si>
  <si>
    <t xml:space="preserve">Támogatás</t>
  </si>
  <si>
    <t xml:space="preserve">TOP-1.1.3-16-CS1-2017-00008 Sághy konyha fejlesztése</t>
  </si>
  <si>
    <t xml:space="preserve">TOP-1.2.1-16-CS1-2017-00009 "A csongrádi Körös-torok komplex fejlesztése"</t>
  </si>
  <si>
    <t xml:space="preserve">TOP-5.3.1-16-CS1-2017-00007 "A helyi identitás és kohézió erősítése Csongrádon</t>
  </si>
  <si>
    <t xml:space="preserve">EFOP-1.5.3-16-2017-00001 "Tisza menti virágzás 2" </t>
  </si>
  <si>
    <t xml:space="preserve">EFOP-3.9.2-16-2017-00005 "Tisza menti virágzás"</t>
  </si>
  <si>
    <t xml:space="preserve">EFOP.3.3.2-16-2016-00143 "Hozzáadott érték - Komplex program Csongrád és térsége köznevelésének eredményességéért"</t>
  </si>
  <si>
    <t xml:space="preserve">TOP-5.1.2-15-CS1-2016-000003 "Foglalkoztatási együttműködések kialakítása Csongrád megye északi részén  (A Kormányhivatallal konzorciumban, a tábláatban szereplő adatok az önk-i kiadás adatait tartalmazzák.)</t>
  </si>
  <si>
    <t xml:space="preserve">Interreg-IPACBC HUSRB61602 "TisaWaterTours</t>
  </si>
  <si>
    <t xml:space="preserve">CLLD Bokrosi Művelődési Ház és Könyvtár fejlesztése</t>
  </si>
  <si>
    <t xml:space="preserve">VP6-7.2.1-7.4.1.2-16 Csongrád külterületi helyi közutak fejlesztése</t>
  </si>
  <si>
    <t xml:space="preserve">Közösségi tér létrehozása - Alkotóház, műterem (Leader)</t>
  </si>
  <si>
    <t xml:space="preserve">Településkép mint tájkép megőrzése - Alkotóház, villa (Leader)</t>
  </si>
  <si>
    <t xml:space="preserve">EFOP-1.8.2-17-2017-00023 „EGÉSZ-ség - praxisközösség kialakítása Csongrád térségében”</t>
  </si>
  <si>
    <t xml:space="preserve">Összesen </t>
  </si>
  <si>
    <t xml:space="preserve">Sorszám</t>
  </si>
  <si>
    <t xml:space="preserve">Megnevezés / közbeszerzés tárgya</t>
  </si>
  <si>
    <t xml:space="preserve">Típusa</t>
  </si>
  <si>
    <t xml:space="preserve">mennyiségi egysége</t>
  </si>
  <si>
    <t xml:space="preserve">mennyisége</t>
  </si>
  <si>
    <t xml:space="preserve">Várható időpontok</t>
  </si>
  <si>
    <t xml:space="preserve">Előzetesen becsült értéke (nettó)</t>
  </si>
  <si>
    <t xml:space="preserve">Alkalmazandó/választott eljárás típus:</t>
  </si>
  <si>
    <t xml:space="preserve">Fedezetéül szolgáló pénzeszközök eredeteForrás</t>
  </si>
  <si>
    <t xml:space="preserve">Érintett intézmény</t>
  </si>
  <si>
    <t xml:space="preserve">hirdetmény feladásának, vagy ajánlattételi felhívás elküldésének  ideje</t>
  </si>
  <si>
    <t xml:space="preserve">teljesítés ideje </t>
  </si>
  <si>
    <t xml:space="preserve"> €  (nettó összeg)</t>
  </si>
  <si>
    <t xml:space="preserve">eFt (nettó öszeg)</t>
  </si>
  <si>
    <t xml:space="preserve">Eu</t>
  </si>
  <si>
    <t xml:space="preserve">Központi</t>
  </si>
  <si>
    <t xml:space="preserve">Önkormányzati önrész</t>
  </si>
  <si>
    <t xml:space="preserve">Csongrádi Körös-torok komplex turisztikai fejlesztése - 3. ütem</t>
  </si>
  <si>
    <t xml:space="preserve">építési beruházás</t>
  </si>
  <si>
    <t xml:space="preserve">db</t>
  </si>
  <si>
    <t xml:space="preserve">2019. január</t>
  </si>
  <si>
    <t xml:space="preserve">2019. június</t>
  </si>
  <si>
    <t xml:space="preserve">nemzeti nyílt, Kbt. 115.§ egybeszámítás alapján</t>
  </si>
  <si>
    <t xml:space="preserve">Csongrádi Körös-torok komplex turisztikai fejlesztése - 2. ütem (kamerarendszer)</t>
  </si>
  <si>
    <t xml:space="preserve">2019. március</t>
  </si>
  <si>
    <t xml:space="preserve">2019. május</t>
  </si>
  <si>
    <t xml:space="preserve">Barnamezős területek rehabilitációja</t>
  </si>
  <si>
    <t xml:space="preserve">2019. november</t>
  </si>
  <si>
    <t xml:space="preserve">nemzeti nyílt, Kbt. 113.§ </t>
  </si>
  <si>
    <t xml:space="preserve">„Tiszamenti virágzás 2” - EFOP-1.5.3-16-2017-00001</t>
  </si>
  <si>
    <t xml:space="preserve">szolgáltatás</t>
  </si>
  <si>
    <t xml:space="preserve">2019. február</t>
  </si>
  <si>
    <t xml:space="preserve">2019. augusztus</t>
  </si>
  <si>
    <t xml:space="preserve">„Tiszamenti virágzás” - EFOP-3.9.2-16-2017-00005</t>
  </si>
  <si>
    <t xml:space="preserve"> Jelentősebb, jelzáloggal terhelt és terhelhető ingatlanok  (lakások és erdők nélkül)</t>
  </si>
  <si>
    <t xml:space="preserve">Ingatlan címe</t>
  </si>
  <si>
    <t xml:space="preserve">Helyrajzi száma</t>
  </si>
  <si>
    <t xml:space="preserve">Alapterülete</t>
  </si>
  <si>
    <t xml:space="preserve">Becsült értéke eFt </t>
  </si>
  <si>
    <t xml:space="preserve">Megjegyzés</t>
  </si>
  <si>
    <t xml:space="preserve">Csongrád, Fő . 54. (üzlet-söröző)</t>
  </si>
  <si>
    <t xml:space="preserve">1212/A/5</t>
  </si>
  <si>
    <t xml:space="preserve">39 m²</t>
  </si>
  <si>
    <t xml:space="preserve">Jelzáloggal nem terhelt</t>
  </si>
  <si>
    <t xml:space="preserve">Csongrád, Fő u. 2-4. fszt. 2. (üzlet) </t>
  </si>
  <si>
    <t xml:space="preserve">227/2/A/69</t>
  </si>
  <si>
    <t xml:space="preserve">61 m²</t>
  </si>
  <si>
    <t xml:space="preserve">Csongrád, Fő u. 2-4. fszt. 3. (üzlet)</t>
  </si>
  <si>
    <t xml:space="preserve">227/2/A/70</t>
  </si>
  <si>
    <t xml:space="preserve">81 m²</t>
  </si>
  <si>
    <t xml:space="preserve">Csongrád, Fő u. 2-4. fszt. 4. (üzlet)</t>
  </si>
  <si>
    <t xml:space="preserve">227/2/A/71</t>
  </si>
  <si>
    <t xml:space="preserve">41 m²</t>
  </si>
  <si>
    <t xml:space="preserve">Csongrád, Fő u. 2-4. fszt. 5. (üzlet)</t>
  </si>
  <si>
    <t xml:space="preserve">227/2/A/72</t>
  </si>
  <si>
    <t xml:space="preserve">400 m²</t>
  </si>
  <si>
    <t xml:space="preserve">Csongrád, Fő u. 11-17. fszt. 71. (üzlet)</t>
  </si>
  <si>
    <t xml:space="preserve">634/A/71</t>
  </si>
  <si>
    <t xml:space="preserve">140 m²</t>
  </si>
  <si>
    <t xml:space="preserve">Csongrád, Fő u. 11-17. fszt. 72. (üzlet)</t>
  </si>
  <si>
    <t xml:space="preserve">634/A/72</t>
  </si>
  <si>
    <t xml:space="preserve">223 m²</t>
  </si>
  <si>
    <t xml:space="preserve">Csongrád, belterület volt Szeviép telep</t>
  </si>
  <si>
    <t xml:space="preserve">5878</t>
  </si>
  <si>
    <t xml:space="preserve">23.950 m²</t>
  </si>
  <si>
    <t xml:space="preserve">Csongrád, Fő u. 26. (volt Földhivatal, irodák és raktár</t>
  </si>
  <si>
    <t xml:space="preserve">629/A/2</t>
  </si>
  <si>
    <t xml:space="preserve">93 m²</t>
  </si>
  <si>
    <t xml:space="preserve">Jelzáloggal terhelt</t>
  </si>
  <si>
    <t xml:space="preserve">629/A/3</t>
  </si>
  <si>
    <t xml:space="preserve">287 m²</t>
  </si>
  <si>
    <t xml:space="preserve">629/A/4</t>
  </si>
  <si>
    <t xml:space="preserve">172 m²</t>
  </si>
  <si>
    <t xml:space="preserve">Csongrád, Dózsa Gy. tér 1.(Posta)</t>
  </si>
  <si>
    <t xml:space="preserve">1.775 m²</t>
  </si>
  <si>
    <t xml:space="preserve">Csongrád, Fő u. 3.(szálloda)</t>
  </si>
  <si>
    <t xml:space="preserve">221</t>
  </si>
  <si>
    <t xml:space="preserve">1.226 m²</t>
  </si>
  <si>
    <t xml:space="preserve">Csongrád, Dob u. 3-5. (fürdő)</t>
  </si>
  <si>
    <t xml:space="preserve">662/1</t>
  </si>
  <si>
    <t xml:space="preserve">18.190 m²</t>
  </si>
  <si>
    <t xml:space="preserve">Csongrád, Síp utca 3-5, Dob utca 4-8. (volt iskola)</t>
  </si>
  <si>
    <t xml:space="preserve">699</t>
  </si>
  <si>
    <t xml:space="preserve">5.705 m²</t>
  </si>
  <si>
    <t xml:space="preserve">Csongrád, külterület (szántó)</t>
  </si>
  <si>
    <t xml:space="preserve">0314/3</t>
  </si>
  <si>
    <t xml:space="preserve">13.011 m²</t>
  </si>
  <si>
    <t xml:space="preserve">0766</t>
  </si>
  <si>
    <t xml:space="preserve">18.656 m² </t>
  </si>
  <si>
    <t xml:space="preserve">0313/1</t>
  </si>
  <si>
    <t xml:space="preserve">55.246 m²</t>
  </si>
  <si>
    <t xml:space="preserve">07/6</t>
  </si>
  <si>
    <t xml:space="preserve">70.682 m²  </t>
  </si>
  <si>
    <t xml:space="preserve">Csongrád, külterület (szántó, gyep)</t>
  </si>
  <si>
    <t xml:space="preserve">0753</t>
  </si>
  <si>
    <t xml:space="preserve">8.982 m²</t>
  </si>
  <si>
    <t xml:space="preserve">Csongrád, külterület  (legelő, sportpálya-paint-ball) </t>
  </si>
  <si>
    <t xml:space="preserve">0314/1</t>
  </si>
  <si>
    <t xml:space="preserve">29.968 m²</t>
  </si>
  <si>
    <t xml:space="preserve">Csongrád, külterület (szántó) </t>
  </si>
  <si>
    <t xml:space="preserve">0317/254</t>
  </si>
  <si>
    <t xml:space="preserve">56.796 m²</t>
  </si>
  <si>
    <t xml:space="preserve"> </t>
  </si>
  <si>
    <t xml:space="preserve">MEGNEVEZÉS</t>
  </si>
  <si>
    <t xml:space="preserve">Járulékok</t>
  </si>
  <si>
    <t xml:space="preserve">Pénzeszk. átad., e. tám.</t>
  </si>
  <si>
    <t xml:space="preserve">Ellátottak pénzbeli jutt.</t>
  </si>
  <si>
    <t xml:space="preserve">Felhalmozási kiadás</t>
  </si>
  <si>
    <t xml:space="preserve">1.  </t>
  </si>
  <si>
    <t xml:space="preserve">2018. évi eredeti előirányzat </t>
  </si>
  <si>
    <t xml:space="preserve">2.  </t>
  </si>
  <si>
    <t xml:space="preserve">2018. évi szerkezeti és szintrehozási változások éves összege (saját vagy felügyeleti hatáskörben hozott döntések miatt) (±)</t>
  </si>
  <si>
    <t xml:space="preserve">2/a</t>
  </si>
  <si>
    <t xml:space="preserve">Beépülő előirányzatok:</t>
  </si>
  <si>
    <t xml:space="preserve">    Városellátó mezőgazdasági program megszüntetése miatti palánta </t>
  </si>
  <si>
    <t xml:space="preserve">   Mesterpedagógus végzettség megszerzése </t>
  </si>
  <si>
    <t xml:space="preserve">  PH illetményalap növelés </t>
  </si>
  <si>
    <t xml:space="preserve">   Óvodai és iskolai szoc. segítő tevékenység támogatása (4 fő)</t>
  </si>
  <si>
    <t xml:space="preserve">2/b</t>
  </si>
  <si>
    <t xml:space="preserve">2019. egyszeri feladatok miatt</t>
  </si>
  <si>
    <t xml:space="preserve">     polgármester végkielégítése </t>
  </si>
  <si>
    <t xml:space="preserve">    egyéb </t>
  </si>
  <si>
    <t xml:space="preserve">   vagyon dologi kiadás </t>
  </si>
  <si>
    <t xml:space="preserve">    intézményi dologi kiadás növ. (élelmezési nyersanyag, áramdíj emelés,stb.)</t>
  </si>
  <si>
    <t xml:space="preserve">     egyéb dologi kiadások növekedése </t>
  </si>
  <si>
    <t xml:space="preserve">     - közhasznú, közcélú fogl.</t>
  </si>
  <si>
    <t xml:space="preserve">     - REHO (rehabilitációs hj.)</t>
  </si>
  <si>
    <t xml:space="preserve">     - Homokhátsági projekt</t>
  </si>
  <si>
    <t xml:space="preserve">     - beruházások, felújítások </t>
  </si>
  <si>
    <t xml:space="preserve">     - fejlesztési hitel </t>
  </si>
  <si>
    <t xml:space="preserve">3.  </t>
  </si>
  <si>
    <t xml:space="preserve">2019. Többlet előirányzat / csökkenés</t>
  </si>
  <si>
    <t xml:space="preserve">3/a</t>
  </si>
  <si>
    <t xml:space="preserve">     + 1,5 %-os saját bevétel növekmény</t>
  </si>
  <si>
    <t xml:space="preserve">     + Soros előrelépés </t>
  </si>
  <si>
    <t xml:space="preserve">     -  Járulék csökkenés </t>
  </si>
  <si>
    <t xml:space="preserve">     -  munkaruha, egyéb juttatás elvonás </t>
  </si>
  <si>
    <t xml:space="preserve">     + ÁFA változása  </t>
  </si>
  <si>
    <t xml:space="preserve">     + Közvilágítás növekmény</t>
  </si>
  <si>
    <t xml:space="preserve">      +Minimálbér emelés </t>
  </si>
  <si>
    <t xml:space="preserve">     - járulék csökkenés, egyéb  </t>
  </si>
  <si>
    <t xml:space="preserve">      ………………</t>
  </si>
  <si>
    <t xml:space="preserve">3/b</t>
  </si>
  <si>
    <t xml:space="preserve">2019. feladat bővülés / csökkenés egyszeri feladatok hozzáadása miatt</t>
  </si>
  <si>
    <t xml:space="preserve">     jubileumi jutalom (különbség) </t>
  </si>
  <si>
    <t xml:space="preserve">     étkezési utalvány</t>
  </si>
  <si>
    <t xml:space="preserve">      cafetéria</t>
  </si>
  <si>
    <t xml:space="preserve">     GINOP foglalkoztatás </t>
  </si>
  <si>
    <t xml:space="preserve">      Esély Szoc. és Alapellátási Központ pénzeszköz átadás </t>
  </si>
  <si>
    <t xml:space="preserve">      Egyéb pénzeszköz átadás csökkenés </t>
  </si>
  <si>
    <t xml:space="preserve">      Ellátottak juttatása csökkenés </t>
  </si>
  <si>
    <t xml:space="preserve">      közhasznú, közcélú fogl.</t>
  </si>
  <si>
    <t xml:space="preserve">      REHO</t>
  </si>
  <si>
    <t xml:space="preserve">      Homokhátsági projekt</t>
  </si>
  <si>
    <t xml:space="preserve">      Egyéb beruházások</t>
  </si>
  <si>
    <t xml:space="preserve">      Fejlesztési hitel </t>
  </si>
  <si>
    <t xml:space="preserve">2019. évi előirányzat (1-től 3. sorok összesen)</t>
  </si>
  <si>
    <t xml:space="preserve">2012.
dec.31.</t>
  </si>
  <si>
    <t xml:space="preserve">2013. 
dec. 31. </t>
  </si>
  <si>
    <t xml:space="preserve">2014. 
dec. 31.</t>
  </si>
  <si>
    <t xml:space="preserve">2015. 
dec. 31.</t>
  </si>
  <si>
    <t xml:space="preserve">2016.
dec. 31.</t>
  </si>
  <si>
    <t xml:space="preserve">2017.
dec. 31. </t>
  </si>
  <si>
    <t xml:space="preserve">2018.  december 31. </t>
  </si>
  <si>
    <t xml:space="preserve">össz.</t>
  </si>
  <si>
    <t xml:space="preserve">1-30 
nap
</t>
  </si>
  <si>
    <t xml:space="preserve">30-60 
nap
</t>
  </si>
  <si>
    <t xml:space="preserve">61-90
 nap 
</t>
  </si>
  <si>
    <t xml:space="preserve">90 napon
 túli
</t>
  </si>
  <si>
    <t xml:space="preserve">összesen
</t>
  </si>
  <si>
    <t xml:space="preserve">Kifizetetlen számlák állományai szállítók felé</t>
  </si>
  <si>
    <t xml:space="preserve">Városgondnokság</t>
  </si>
  <si>
    <t xml:space="preserve">Óvodák Igazgatósága</t>
  </si>
  <si>
    <t xml:space="preserve">Művelődési Központ</t>
  </si>
  <si>
    <t xml:space="preserve">Városi Könyvtár</t>
  </si>
  <si>
    <t xml:space="preserve">Védőnői Szolgálat</t>
  </si>
  <si>
    <t xml:space="preserve">Polgármesteri Hivatal </t>
  </si>
  <si>
    <t xml:space="preserve">     - működés </t>
  </si>
  <si>
    <t xml:space="preserve">     - projektek ÁFA </t>
  </si>
  <si>
    <t xml:space="preserve">Polgármesteri Hivatal összesen</t>
  </si>
  <si>
    <t xml:space="preserve">Önkormányzat </t>
  </si>
  <si>
    <t xml:space="preserve">Homokhátsági Munkaszervezet</t>
  </si>
  <si>
    <t xml:space="preserve">Szociális Ellátások Intézménye </t>
  </si>
  <si>
    <t xml:space="preserve">Piroskavárosi Idősek Otthona </t>
  </si>
  <si>
    <t xml:space="preserve">Mindösszesen  </t>
  </si>
  <si>
    <t xml:space="preserve">Társulás intézményei</t>
  </si>
  <si>
    <t xml:space="preserve">Szociális Ellátások Intézménye</t>
  </si>
  <si>
    <t xml:space="preserve">Iskolák Igazgatósága</t>
  </si>
  <si>
    <t xml:space="preserve">Piroskavárosi Szociális Intézm.</t>
  </si>
  <si>
    <t xml:space="preserve">Intézményi kintlevőségek</t>
  </si>
  <si>
    <t xml:space="preserve">Dr. Szarka Ödön Egyesített Egészségügyi és Szoc. Int. </t>
  </si>
  <si>
    <t xml:space="preserve">Polgármesteri Hivatal</t>
  </si>
  <si>
    <t xml:space="preserve">Esély Szociális és Gyermekjóléti Alapellátási Központ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"/>
    <numFmt numFmtId="167" formatCode="0.0%"/>
    <numFmt numFmtId="168" formatCode="@"/>
    <numFmt numFmtId="169" formatCode="#,##0.00;[RED]\-#,##0.00"/>
    <numFmt numFmtId="170" formatCode="#,##0;[RED]\-#,##0"/>
    <numFmt numFmtId="171" formatCode="_-* #,##0\ _F_t_-;\-* #,##0\ _F_t_-;_-* \-??\ _F_t_-;_-@_-"/>
    <numFmt numFmtId="172" formatCode="00"/>
    <numFmt numFmtId="173" formatCode="\ ##########"/>
    <numFmt numFmtId="174" formatCode="0__"/>
    <numFmt numFmtId="175" formatCode="[$-409]m/d/yyyy"/>
    <numFmt numFmtId="176" formatCode="#,##0\ _F_t"/>
    <numFmt numFmtId="177" formatCode="0%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38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</font>
    <font>
      <sz val="12"/>
      <name val="Arial CE"/>
      <family val="0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.5"/>
      <color rgb="FF000000"/>
      <name val="Times New Roman"/>
      <family val="1"/>
      <charset val="238"/>
    </font>
    <font>
      <b val="true"/>
      <sz val="10.5"/>
      <color rgb="FF000000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i val="true"/>
      <sz val="10.5"/>
      <color rgb="FF000000"/>
      <name val="Times New Roman"/>
      <family val="1"/>
      <charset val="238"/>
    </font>
    <font>
      <sz val="10.5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3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3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3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 4" xfId="22"/>
    <cellStyle name="Normál 5" xfId="23"/>
    <cellStyle name="Normál_ingatlanok jelzálog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2.56"/>
    <col collapsed="false" customWidth="true" hidden="false" outlineLevel="0" max="3" min="3" style="1" width="16.13"/>
    <col collapsed="false" customWidth="true" hidden="false" outlineLevel="0" max="4" min="4" style="1" width="17.14"/>
    <col collapsed="false" customWidth="true" hidden="false" outlineLevel="0" max="5" min="5" style="2" width="16.7"/>
    <col collapsed="false" customWidth="true" hidden="false" outlineLevel="0" max="6" min="6" style="1" width="16.28"/>
    <col collapsed="false" customWidth="true" hidden="false" outlineLevel="0" max="7" min="7" style="1" width="16.84"/>
    <col collapsed="false" customWidth="true" hidden="false" outlineLevel="0" max="8" min="8" style="1" width="14.7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3" t="s">
        <v>0</v>
      </c>
      <c r="B1" s="3"/>
      <c r="C1" s="4" t="n">
        <v>2014</v>
      </c>
      <c r="D1" s="4" t="n">
        <v>2015</v>
      </c>
      <c r="E1" s="4" t="n">
        <v>2016</v>
      </c>
      <c r="F1" s="4" t="n">
        <v>2017</v>
      </c>
      <c r="G1" s="5" t="n">
        <v>2018</v>
      </c>
      <c r="H1" s="5"/>
      <c r="I1" s="6" t="s">
        <v>1</v>
      </c>
    </row>
    <row r="2" customFormat="false" ht="24.75" hidden="false" customHeight="true" outlineLevel="0" collapsed="false">
      <c r="A2" s="3"/>
      <c r="B2" s="3"/>
      <c r="C2" s="7" t="s">
        <v>2</v>
      </c>
      <c r="D2" s="8" t="s">
        <v>2</v>
      </c>
      <c r="E2" s="8" t="s">
        <v>2</v>
      </c>
      <c r="F2" s="8" t="s">
        <v>2</v>
      </c>
      <c r="G2" s="7" t="s">
        <v>3</v>
      </c>
      <c r="H2" s="8" t="s">
        <v>4</v>
      </c>
      <c r="I2" s="9" t="s">
        <v>5</v>
      </c>
    </row>
    <row r="3" customFormat="false" ht="24.75" hidden="false" customHeight="true" outlineLevel="0" collapsed="false">
      <c r="A3" s="10" t="n">
        <v>1</v>
      </c>
      <c r="B3" s="11" t="s">
        <v>6</v>
      </c>
      <c r="C3" s="12" t="n">
        <v>1051695000</v>
      </c>
      <c r="D3" s="12" t="n">
        <v>1012566000</v>
      </c>
      <c r="E3" s="13" t="n">
        <v>1165046132</v>
      </c>
      <c r="F3" s="13" t="n">
        <v>1270857759</v>
      </c>
      <c r="G3" s="14" t="n">
        <v>1162412573</v>
      </c>
      <c r="H3" s="15" t="n">
        <v>1433180490</v>
      </c>
      <c r="I3" s="16" t="n">
        <v>1269401135</v>
      </c>
    </row>
    <row r="4" customFormat="false" ht="24.75" hidden="false" customHeight="true" outlineLevel="0" collapsed="false">
      <c r="A4" s="17" t="n">
        <v>2</v>
      </c>
      <c r="B4" s="18" t="s">
        <v>7</v>
      </c>
      <c r="C4" s="19" t="n">
        <v>261396000</v>
      </c>
      <c r="D4" s="19" t="n">
        <v>248124000</v>
      </c>
      <c r="E4" s="19" t="n">
        <v>281491876</v>
      </c>
      <c r="F4" s="19" t="n">
        <v>269226266</v>
      </c>
      <c r="G4" s="20" t="n">
        <v>230341051</v>
      </c>
      <c r="H4" s="21" t="n">
        <v>276710047</v>
      </c>
      <c r="I4" s="22" t="n">
        <v>234694659</v>
      </c>
    </row>
    <row r="5" customFormat="false" ht="24.75" hidden="false" customHeight="true" outlineLevel="0" collapsed="false">
      <c r="A5" s="17" t="n">
        <v>3</v>
      </c>
      <c r="B5" s="18" t="s">
        <v>8</v>
      </c>
      <c r="C5" s="19" t="n">
        <v>1320350000</v>
      </c>
      <c r="D5" s="19" t="n">
        <v>1035916000</v>
      </c>
      <c r="E5" s="19" t="n">
        <v>1073050788</v>
      </c>
      <c r="F5" s="19" t="n">
        <v>1306796907</v>
      </c>
      <c r="G5" s="20" t="n">
        <v>1181603036</v>
      </c>
      <c r="H5" s="21" t="n">
        <v>1494023596</v>
      </c>
      <c r="I5" s="22" t="n">
        <v>1295813900</v>
      </c>
    </row>
    <row r="6" customFormat="false" ht="24.75" hidden="false" customHeight="true" outlineLevel="0" collapsed="false">
      <c r="A6" s="17" t="n">
        <v>4</v>
      </c>
      <c r="B6" s="18" t="s">
        <v>9</v>
      </c>
      <c r="C6" s="19" t="n">
        <v>466469000</v>
      </c>
      <c r="D6" s="19" t="n">
        <v>457673000</v>
      </c>
      <c r="E6" s="19" t="n">
        <v>433726058</v>
      </c>
      <c r="F6" s="19" t="n">
        <v>239393038</v>
      </c>
      <c r="G6" s="20" t="n">
        <v>91086204</v>
      </c>
      <c r="H6" s="21" t="n">
        <v>226938533</v>
      </c>
      <c r="I6" s="22" t="n">
        <v>81195364</v>
      </c>
    </row>
    <row r="7" customFormat="false" ht="24.75" hidden="false" customHeight="true" outlineLevel="0" collapsed="false">
      <c r="A7" s="17" t="n">
        <v>5</v>
      </c>
      <c r="B7" s="18" t="s">
        <v>10</v>
      </c>
      <c r="C7" s="19" t="n">
        <v>128034000</v>
      </c>
      <c r="D7" s="19" t="n">
        <v>68136000</v>
      </c>
      <c r="E7" s="19" t="n">
        <v>30091200</v>
      </c>
      <c r="F7" s="19" t="n">
        <v>32003162</v>
      </c>
      <c r="G7" s="20" t="n">
        <v>27260343</v>
      </c>
      <c r="H7" s="21" t="n">
        <v>24774190</v>
      </c>
      <c r="I7" s="22" t="n">
        <v>27000000</v>
      </c>
    </row>
    <row r="8" customFormat="false" ht="24.75" hidden="false" customHeight="true" outlineLevel="0" collapsed="false">
      <c r="A8" s="17" t="n">
        <v>6</v>
      </c>
      <c r="B8" s="18" t="s">
        <v>11</v>
      </c>
      <c r="C8" s="19" t="n">
        <v>2504892000</v>
      </c>
      <c r="D8" s="19" t="n">
        <v>857270000</v>
      </c>
      <c r="E8" s="19" t="n">
        <v>342700634</v>
      </c>
      <c r="F8" s="19" t="n">
        <v>1555432467</v>
      </c>
      <c r="G8" s="20" t="n">
        <v>1495024776</v>
      </c>
      <c r="H8" s="21" t="n">
        <v>1183433123</v>
      </c>
      <c r="I8" s="22" t="n">
        <v>1904051334</v>
      </c>
    </row>
    <row r="9" s="31" customFormat="true" ht="24.75" hidden="false" customHeight="true" outlineLevel="0" collapsed="false">
      <c r="A9" s="23"/>
      <c r="B9" s="24" t="s">
        <v>12</v>
      </c>
      <c r="C9" s="25" t="n">
        <f aca="false">SUM(C3:C8)</f>
        <v>5732836000</v>
      </c>
      <c r="D9" s="25" t="n">
        <f aca="false">SUM(D3:D8)</f>
        <v>3679685000</v>
      </c>
      <c r="E9" s="26" t="n">
        <f aca="false">SUM(E3:E8)</f>
        <v>3326106688</v>
      </c>
      <c r="F9" s="27" t="n">
        <f aca="false">SUM(F3:F8)</f>
        <v>4673709599</v>
      </c>
      <c r="G9" s="28" t="n">
        <f aca="false">SUM(G3:G8)</f>
        <v>4187727983</v>
      </c>
      <c r="H9" s="29" t="n">
        <f aca="false">SUM(H3:H8)</f>
        <v>4639059979</v>
      </c>
      <c r="I9" s="30" t="n">
        <f aca="false">SUM(I3:I8)</f>
        <v>4812156392</v>
      </c>
    </row>
  </sheetData>
  <mergeCells count="2">
    <mergeCell ref="A1:B2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Kiadások alakulása 2014-2019. években &amp;R3. melléklet a 4/2019. (II. 25.) önkormányzati rendelethez
adatok Ft-ban</oddHeader>
    <oddFooter>&amp;C&amp;Z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5" width="3.99"/>
    <col collapsed="false" customWidth="true" hidden="false" outlineLevel="0" max="2" min="2" style="405" width="42.28"/>
    <col collapsed="false" customWidth="true" hidden="false" outlineLevel="0" max="3" min="3" style="406" width="15.28"/>
    <col collapsed="false" customWidth="true" hidden="false" outlineLevel="0" max="4" min="4" style="405" width="16.13"/>
    <col collapsed="false" customWidth="true" hidden="false" outlineLevel="0" max="5" min="5" style="405" width="14.99"/>
    <col collapsed="false" customWidth="true" hidden="false" outlineLevel="0" max="6" min="6" style="405" width="33.99"/>
    <col collapsed="false" customWidth="false" hidden="false" outlineLevel="0" max="257" min="7" style="405" width="9.14"/>
  </cols>
  <sheetData>
    <row r="1" customFormat="false" ht="30" hidden="false" customHeight="true" outlineLevel="0" collapsed="false">
      <c r="A1" s="407" t="s">
        <v>690</v>
      </c>
      <c r="B1" s="407"/>
      <c r="C1" s="407"/>
      <c r="D1" s="407"/>
      <c r="E1" s="407"/>
      <c r="F1" s="407"/>
    </row>
    <row r="2" customFormat="false" ht="31.5" hidden="false" customHeight="false" outlineLevel="0" collapsed="false">
      <c r="A2" s="408"/>
      <c r="B2" s="409" t="s">
        <v>691</v>
      </c>
      <c r="C2" s="410" t="s">
        <v>692</v>
      </c>
      <c r="D2" s="409" t="s">
        <v>693</v>
      </c>
      <c r="E2" s="409" t="s">
        <v>694</v>
      </c>
      <c r="F2" s="409" t="s">
        <v>695</v>
      </c>
    </row>
    <row r="3" customFormat="false" ht="15.75" hidden="false" customHeight="false" outlineLevel="0" collapsed="false">
      <c r="A3" s="408"/>
      <c r="B3" s="411" t="s">
        <v>696</v>
      </c>
      <c r="C3" s="412" t="s">
        <v>697</v>
      </c>
      <c r="D3" s="413" t="s">
        <v>698</v>
      </c>
      <c r="E3" s="414" t="n">
        <v>3900</v>
      </c>
      <c r="F3" s="413" t="s">
        <v>699</v>
      </c>
    </row>
    <row r="4" customFormat="false" ht="15.75" hidden="false" customHeight="false" outlineLevel="0" collapsed="false">
      <c r="A4" s="408" t="n">
        <v>1</v>
      </c>
      <c r="B4" s="411" t="s">
        <v>700</v>
      </c>
      <c r="C4" s="412" t="s">
        <v>701</v>
      </c>
      <c r="D4" s="413" t="s">
        <v>702</v>
      </c>
      <c r="E4" s="414" t="n">
        <v>7000</v>
      </c>
      <c r="F4" s="413" t="s">
        <v>699</v>
      </c>
    </row>
    <row r="5" customFormat="false" ht="15.75" hidden="false" customHeight="false" outlineLevel="0" collapsed="false">
      <c r="A5" s="408" t="n">
        <f aca="false">A4+1</f>
        <v>2</v>
      </c>
      <c r="B5" s="411" t="s">
        <v>703</v>
      </c>
      <c r="C5" s="412" t="s">
        <v>704</v>
      </c>
      <c r="D5" s="413" t="s">
        <v>705</v>
      </c>
      <c r="E5" s="414" t="n">
        <v>9700</v>
      </c>
      <c r="F5" s="413" t="s">
        <v>699</v>
      </c>
    </row>
    <row r="6" customFormat="false" ht="15.75" hidden="false" customHeight="false" outlineLevel="0" collapsed="false">
      <c r="A6" s="408" t="n">
        <f aca="false">A5+1</f>
        <v>3</v>
      </c>
      <c r="B6" s="411" t="s">
        <v>706</v>
      </c>
      <c r="C6" s="412" t="s">
        <v>707</v>
      </c>
      <c r="D6" s="413" t="s">
        <v>708</v>
      </c>
      <c r="E6" s="414" t="n">
        <v>4900</v>
      </c>
      <c r="F6" s="413" t="s">
        <v>699</v>
      </c>
    </row>
    <row r="7" customFormat="false" ht="15.75" hidden="false" customHeight="false" outlineLevel="0" collapsed="false">
      <c r="A7" s="408" t="n">
        <f aca="false">A6+1</f>
        <v>4</v>
      </c>
      <c r="B7" s="411" t="s">
        <v>709</v>
      </c>
      <c r="C7" s="412" t="s">
        <v>710</v>
      </c>
      <c r="D7" s="413" t="s">
        <v>711</v>
      </c>
      <c r="E7" s="414" t="n">
        <v>48000</v>
      </c>
      <c r="F7" s="413" t="s">
        <v>699</v>
      </c>
    </row>
    <row r="8" customFormat="false" ht="15.75" hidden="false" customHeight="false" outlineLevel="0" collapsed="false">
      <c r="A8" s="408" t="n">
        <f aca="false">A7+1</f>
        <v>5</v>
      </c>
      <c r="B8" s="411" t="s">
        <v>712</v>
      </c>
      <c r="C8" s="412" t="s">
        <v>713</v>
      </c>
      <c r="D8" s="413" t="s">
        <v>714</v>
      </c>
      <c r="E8" s="414" t="n">
        <v>14000</v>
      </c>
      <c r="F8" s="413" t="s">
        <v>699</v>
      </c>
    </row>
    <row r="9" customFormat="false" ht="15.75" hidden="false" customHeight="false" outlineLevel="0" collapsed="false">
      <c r="A9" s="408" t="n">
        <f aca="false">A8+1</f>
        <v>6</v>
      </c>
      <c r="B9" s="411" t="s">
        <v>715</v>
      </c>
      <c r="C9" s="412" t="s">
        <v>716</v>
      </c>
      <c r="D9" s="413" t="s">
        <v>717</v>
      </c>
      <c r="E9" s="414" t="n">
        <v>22300</v>
      </c>
      <c r="F9" s="413" t="s">
        <v>699</v>
      </c>
    </row>
    <row r="10" customFormat="false" ht="15.75" hidden="false" customHeight="false" outlineLevel="0" collapsed="false">
      <c r="A10" s="408" t="n">
        <f aca="false">A9+1</f>
        <v>7</v>
      </c>
      <c r="B10" s="415" t="s">
        <v>718</v>
      </c>
      <c r="C10" s="412" t="s">
        <v>719</v>
      </c>
      <c r="D10" s="413" t="s">
        <v>720</v>
      </c>
      <c r="E10" s="414" t="n">
        <v>28000</v>
      </c>
      <c r="F10" s="413" t="s">
        <v>699</v>
      </c>
      <c r="G10" s="416"/>
    </row>
    <row r="11" s="422" customFormat="true" ht="15.75" hidden="false" customHeight="true" outlineLevel="0" collapsed="false">
      <c r="A11" s="417" t="n">
        <v>8</v>
      </c>
      <c r="B11" s="418" t="s">
        <v>721</v>
      </c>
      <c r="C11" s="419" t="s">
        <v>722</v>
      </c>
      <c r="D11" s="420" t="s">
        <v>723</v>
      </c>
      <c r="E11" s="421" t="n">
        <v>7412</v>
      </c>
      <c r="F11" s="420" t="s">
        <v>724</v>
      </c>
    </row>
    <row r="12" s="422" customFormat="true" ht="15.75" hidden="false" customHeight="false" outlineLevel="0" collapsed="false">
      <c r="A12" s="417"/>
      <c r="B12" s="418"/>
      <c r="C12" s="419" t="s">
        <v>725</v>
      </c>
      <c r="D12" s="420" t="s">
        <v>726</v>
      </c>
      <c r="E12" s="421" t="n">
        <v>29850</v>
      </c>
      <c r="F12" s="420" t="s">
        <v>724</v>
      </c>
    </row>
    <row r="13" s="422" customFormat="true" ht="16.5" hidden="false" customHeight="true" outlineLevel="0" collapsed="false">
      <c r="A13" s="417"/>
      <c r="B13" s="418"/>
      <c r="C13" s="419" t="s">
        <v>727</v>
      </c>
      <c r="D13" s="420" t="s">
        <v>728</v>
      </c>
      <c r="E13" s="421" t="n">
        <v>13738</v>
      </c>
      <c r="F13" s="420" t="s">
        <v>724</v>
      </c>
    </row>
    <row r="14" s="422" customFormat="true" ht="15.75" hidden="false" customHeight="false" outlineLevel="0" collapsed="false">
      <c r="A14" s="423" t="n">
        <v>9</v>
      </c>
      <c r="B14" s="424" t="s">
        <v>729</v>
      </c>
      <c r="C14" s="419" t="n">
        <v>219</v>
      </c>
      <c r="D14" s="420" t="s">
        <v>730</v>
      </c>
      <c r="E14" s="421" t="n">
        <v>159800</v>
      </c>
      <c r="F14" s="420" t="s">
        <v>724</v>
      </c>
    </row>
    <row r="15" customFormat="false" ht="15.75" hidden="false" customHeight="false" outlineLevel="0" collapsed="false">
      <c r="A15" s="408" t="n">
        <v>10</v>
      </c>
      <c r="B15" s="411" t="s">
        <v>731</v>
      </c>
      <c r="C15" s="412" t="s">
        <v>732</v>
      </c>
      <c r="D15" s="420" t="s">
        <v>733</v>
      </c>
      <c r="E15" s="414" t="n">
        <v>140000</v>
      </c>
      <c r="F15" s="413" t="s">
        <v>699</v>
      </c>
    </row>
    <row r="16" customFormat="false" ht="15.75" hidden="false" customHeight="false" outlineLevel="0" collapsed="false">
      <c r="A16" s="408" t="n">
        <v>11</v>
      </c>
      <c r="B16" s="411" t="s">
        <v>734</v>
      </c>
      <c r="C16" s="412" t="s">
        <v>735</v>
      </c>
      <c r="D16" s="413" t="s">
        <v>736</v>
      </c>
      <c r="E16" s="414" t="n">
        <v>374000</v>
      </c>
      <c r="F16" s="413" t="s">
        <v>724</v>
      </c>
    </row>
    <row r="17" customFormat="false" ht="31.5" hidden="false" customHeight="false" outlineLevel="0" collapsed="false">
      <c r="A17" s="408" t="n">
        <v>12</v>
      </c>
      <c r="B17" s="411" t="s">
        <v>737</v>
      </c>
      <c r="C17" s="412" t="s">
        <v>738</v>
      </c>
      <c r="D17" s="413" t="s">
        <v>739</v>
      </c>
      <c r="E17" s="414" t="n">
        <v>423000</v>
      </c>
      <c r="F17" s="413" t="s">
        <v>724</v>
      </c>
    </row>
    <row r="18" customFormat="false" ht="20.1" hidden="false" customHeight="true" outlineLevel="0" collapsed="false">
      <c r="A18" s="408" t="n">
        <v>12</v>
      </c>
      <c r="B18" s="411" t="s">
        <v>740</v>
      </c>
      <c r="C18" s="412" t="s">
        <v>741</v>
      </c>
      <c r="D18" s="413" t="s">
        <v>742</v>
      </c>
      <c r="E18" s="414" t="n">
        <v>6500</v>
      </c>
      <c r="F18" s="413" t="s">
        <v>699</v>
      </c>
    </row>
    <row r="19" customFormat="false" ht="20.1" hidden="false" customHeight="true" outlineLevel="0" collapsed="false">
      <c r="A19" s="408" t="n">
        <v>13</v>
      </c>
      <c r="B19" s="411" t="s">
        <v>740</v>
      </c>
      <c r="C19" s="412" t="s">
        <v>743</v>
      </c>
      <c r="D19" s="413" t="s">
        <v>744</v>
      </c>
      <c r="E19" s="414" t="n">
        <v>4100</v>
      </c>
      <c r="F19" s="413" t="s">
        <v>699</v>
      </c>
    </row>
    <row r="20" customFormat="false" ht="33.75" hidden="false" customHeight="true" outlineLevel="0" collapsed="false">
      <c r="A20" s="408" t="n">
        <v>14</v>
      </c>
      <c r="B20" s="411" t="s">
        <v>740</v>
      </c>
      <c r="C20" s="412" t="s">
        <v>745</v>
      </c>
      <c r="D20" s="413" t="s">
        <v>746</v>
      </c>
      <c r="E20" s="414" t="n">
        <v>5500</v>
      </c>
      <c r="F20" s="413" t="s">
        <v>699</v>
      </c>
    </row>
    <row r="21" customFormat="false" ht="15.75" hidden="false" customHeight="false" outlineLevel="0" collapsed="false">
      <c r="A21" s="408" t="n">
        <v>15</v>
      </c>
      <c r="B21" s="411" t="s">
        <v>740</v>
      </c>
      <c r="C21" s="412" t="s">
        <v>747</v>
      </c>
      <c r="D21" s="413" t="s">
        <v>748</v>
      </c>
      <c r="E21" s="414" t="n">
        <v>4660</v>
      </c>
      <c r="F21" s="413" t="s">
        <v>699</v>
      </c>
    </row>
    <row r="22" customFormat="false" ht="15.75" hidden="false" customHeight="false" outlineLevel="0" collapsed="false">
      <c r="A22" s="408" t="n">
        <v>16</v>
      </c>
      <c r="B22" s="411" t="s">
        <v>749</v>
      </c>
      <c r="C22" s="412" t="s">
        <v>750</v>
      </c>
      <c r="D22" s="413" t="s">
        <v>751</v>
      </c>
      <c r="E22" s="414" t="n">
        <v>2640</v>
      </c>
      <c r="F22" s="413" t="s">
        <v>699</v>
      </c>
    </row>
    <row r="23" customFormat="false" ht="31.5" hidden="false" customHeight="false" outlineLevel="0" collapsed="false">
      <c r="A23" s="408" t="n">
        <v>17</v>
      </c>
      <c r="B23" s="411" t="s">
        <v>752</v>
      </c>
      <c r="C23" s="412" t="s">
        <v>753</v>
      </c>
      <c r="D23" s="413" t="s">
        <v>754</v>
      </c>
      <c r="E23" s="414" t="n">
        <v>3000</v>
      </c>
      <c r="F23" s="413" t="s">
        <v>699</v>
      </c>
    </row>
    <row r="24" customFormat="false" ht="15.75" hidden="false" customHeight="false" outlineLevel="0" collapsed="false">
      <c r="A24" s="408" t="n">
        <v>18</v>
      </c>
      <c r="B24" s="411" t="s">
        <v>755</v>
      </c>
      <c r="C24" s="412" t="s">
        <v>756</v>
      </c>
      <c r="D24" s="413" t="s">
        <v>757</v>
      </c>
      <c r="E24" s="414" t="n">
        <v>5800</v>
      </c>
      <c r="F24" s="413" t="s">
        <v>699</v>
      </c>
    </row>
    <row r="25" customFormat="false" ht="15.75" hidden="false" customHeight="false" outlineLevel="0" collapsed="false">
      <c r="A25" s="408"/>
      <c r="B25" s="425" t="s">
        <v>639</v>
      </c>
      <c r="C25" s="426"/>
      <c r="D25" s="425"/>
      <c r="E25" s="427" t="n">
        <f aca="false">SUM(E3:E24)</f>
        <v>1317800</v>
      </c>
      <c r="F25" s="408"/>
    </row>
  </sheetData>
  <mergeCells count="3">
    <mergeCell ref="A1:F1"/>
    <mergeCell ref="A11:A13"/>
    <mergeCell ref="B11:B13"/>
  </mergeCells>
  <printOptions headings="false" gridLines="false" gridLinesSet="true" horizontalCentered="true" verticalCentered="false"/>
  <pageMargins left="0.39375" right="0.393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3.4.4. Jelzáloggal terhelhető jelentősebb ingatlanok</oddHeader>
    <oddFooter>&amp;L&amp;8&amp;Z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8" width="3.7"/>
    <col collapsed="false" customWidth="true" hidden="false" outlineLevel="0" max="2" min="2" style="429" width="68.85"/>
    <col collapsed="false" customWidth="true" hidden="false" outlineLevel="0" max="3" min="3" style="429" width="16.7"/>
    <col collapsed="false" customWidth="true" hidden="false" outlineLevel="0" max="4" min="4" style="429" width="20.7"/>
    <col collapsed="false" customWidth="true" hidden="false" outlineLevel="0" max="5" min="5" style="429" width="19.99"/>
    <col collapsed="false" customWidth="true" hidden="false" outlineLevel="0" max="6" min="6" style="429" width="17.56"/>
    <col collapsed="false" customWidth="true" hidden="false" outlineLevel="0" max="7" min="7" style="429" width="19.85"/>
    <col collapsed="false" customWidth="true" hidden="false" outlineLevel="0" max="8" min="8" style="429" width="22.42"/>
    <col collapsed="false" customWidth="true" hidden="false" outlineLevel="0" max="9" min="9" style="429" width="18.7"/>
    <col collapsed="false" customWidth="false" hidden="false" outlineLevel="0" max="257" min="10" style="429" width="9.14"/>
  </cols>
  <sheetData>
    <row r="1" s="431" customFormat="true" ht="44.25" hidden="false" customHeight="true" outlineLevel="0" collapsed="false">
      <c r="A1" s="430" t="s">
        <v>758</v>
      </c>
      <c r="B1" s="379" t="s">
        <v>759</v>
      </c>
      <c r="C1" s="379" t="s">
        <v>587</v>
      </c>
      <c r="D1" s="379" t="s">
        <v>760</v>
      </c>
      <c r="E1" s="379" t="s">
        <v>15</v>
      </c>
      <c r="F1" s="379" t="s">
        <v>761</v>
      </c>
      <c r="G1" s="379" t="s">
        <v>762</v>
      </c>
      <c r="H1" s="379" t="s">
        <v>763</v>
      </c>
      <c r="I1" s="379" t="s">
        <v>19</v>
      </c>
    </row>
    <row r="2" customFormat="false" ht="15" hidden="false" customHeight="false" outlineLevel="0" collapsed="false">
      <c r="A2" s="432" t="s">
        <v>764</v>
      </c>
      <c r="B2" s="433" t="s">
        <v>765</v>
      </c>
      <c r="C2" s="434" t="n">
        <v>1162412573</v>
      </c>
      <c r="D2" s="434" t="n">
        <v>230341051</v>
      </c>
      <c r="E2" s="434" t="n">
        <v>1181603036</v>
      </c>
      <c r="F2" s="434" t="n">
        <v>91086204</v>
      </c>
      <c r="G2" s="434" t="n">
        <v>27260343</v>
      </c>
      <c r="H2" s="434" t="n">
        <v>1495024776</v>
      </c>
      <c r="I2" s="435" t="n">
        <f aca="false">SUM(C2:H2)</f>
        <v>4187727983</v>
      </c>
    </row>
    <row r="3" customFormat="false" ht="28.5" hidden="false" customHeight="false" outlineLevel="0" collapsed="false">
      <c r="A3" s="432" t="s">
        <v>766</v>
      </c>
      <c r="B3" s="433" t="s">
        <v>767</v>
      </c>
      <c r="C3" s="434"/>
      <c r="D3" s="434"/>
      <c r="E3" s="434"/>
      <c r="F3" s="434"/>
      <c r="G3" s="434"/>
      <c r="H3" s="434"/>
      <c r="I3" s="435" t="n">
        <f aca="false">SUM(C3:H3)</f>
        <v>0</v>
      </c>
    </row>
    <row r="4" customFormat="false" ht="15" hidden="false" customHeight="false" outlineLevel="0" collapsed="false">
      <c r="A4" s="432" t="s">
        <v>768</v>
      </c>
      <c r="B4" s="433" t="s">
        <v>769</v>
      </c>
      <c r="C4" s="434"/>
      <c r="D4" s="434"/>
      <c r="E4" s="434"/>
      <c r="F4" s="434"/>
      <c r="G4" s="434"/>
      <c r="H4" s="434"/>
      <c r="I4" s="435" t="n">
        <f aca="false">SUM(C4:H4)</f>
        <v>0</v>
      </c>
    </row>
    <row r="5" customFormat="false" ht="15" hidden="false" customHeight="false" outlineLevel="0" collapsed="false">
      <c r="A5" s="432" t="s">
        <v>758</v>
      </c>
      <c r="B5" s="436" t="s">
        <v>770</v>
      </c>
      <c r="C5" s="434"/>
      <c r="D5" s="434"/>
      <c r="E5" s="434" t="n">
        <v>2700000</v>
      </c>
      <c r="F5" s="434"/>
      <c r="G5" s="434"/>
      <c r="H5" s="434"/>
      <c r="I5" s="435" t="n">
        <f aca="false">SUM(C5:H5)</f>
        <v>2700000</v>
      </c>
    </row>
    <row r="6" customFormat="false" ht="15" hidden="false" customHeight="false" outlineLevel="0" collapsed="false">
      <c r="A6" s="432" t="s">
        <v>758</v>
      </c>
      <c r="B6" s="436" t="s">
        <v>771</v>
      </c>
      <c r="C6" s="434" t="n">
        <v>1808730</v>
      </c>
      <c r="D6" s="434" t="n">
        <v>352702</v>
      </c>
      <c r="E6" s="434"/>
      <c r="F6" s="434"/>
      <c r="G6" s="434"/>
      <c r="H6" s="434"/>
      <c r="I6" s="435" t="n">
        <f aca="false">SUM(C6:H6)</f>
        <v>2161432</v>
      </c>
    </row>
    <row r="7" customFormat="false" ht="15" hidden="false" customHeight="false" outlineLevel="0" collapsed="false">
      <c r="A7" s="432" t="s">
        <v>758</v>
      </c>
      <c r="B7" s="436" t="s">
        <v>772</v>
      </c>
      <c r="C7" s="434" t="n">
        <v>27815220</v>
      </c>
      <c r="D7" s="434" t="n">
        <v>3135486</v>
      </c>
      <c r="E7" s="434"/>
      <c r="F7" s="434"/>
      <c r="G7" s="434"/>
      <c r="H7" s="434"/>
      <c r="I7" s="435" t="n">
        <f aca="false">SUM(C7:H7)</f>
        <v>30950706</v>
      </c>
    </row>
    <row r="8" customFormat="false" ht="15" hidden="false" customHeight="false" outlineLevel="0" collapsed="false">
      <c r="A8" s="432"/>
      <c r="B8" s="436" t="s">
        <v>773</v>
      </c>
      <c r="C8" s="434" t="n">
        <v>11722271</v>
      </c>
      <c r="D8" s="434"/>
      <c r="E8" s="434"/>
      <c r="F8" s="434"/>
      <c r="G8" s="434"/>
      <c r="H8" s="434"/>
      <c r="I8" s="435" t="n">
        <f aca="false">SUM(C8:H8)</f>
        <v>11722271</v>
      </c>
    </row>
    <row r="9" customFormat="false" ht="15" hidden="false" customHeight="false" outlineLevel="0" collapsed="false">
      <c r="A9" s="432" t="s">
        <v>758</v>
      </c>
      <c r="B9" s="436"/>
      <c r="C9" s="434"/>
      <c r="D9" s="434"/>
      <c r="E9" s="434"/>
      <c r="F9" s="434"/>
      <c r="G9" s="434"/>
      <c r="H9" s="434"/>
      <c r="I9" s="435" t="n">
        <f aca="false">SUM(C9:H9)</f>
        <v>0</v>
      </c>
    </row>
    <row r="10" customFormat="false" ht="15" hidden="false" customHeight="false" outlineLevel="0" collapsed="false">
      <c r="A10" s="432" t="s">
        <v>774</v>
      </c>
      <c r="B10" s="437" t="s">
        <v>775</v>
      </c>
      <c r="C10" s="434"/>
      <c r="D10" s="434"/>
      <c r="E10" s="434"/>
      <c r="F10" s="434"/>
      <c r="G10" s="434"/>
      <c r="H10" s="434"/>
      <c r="I10" s="435" t="n">
        <f aca="false">SUM(C10:H10)</f>
        <v>0</v>
      </c>
    </row>
    <row r="11" customFormat="false" ht="15" hidden="false" customHeight="false" outlineLevel="0" collapsed="false">
      <c r="A11" s="432"/>
      <c r="B11" s="436" t="s">
        <v>776</v>
      </c>
      <c r="C11" s="434" t="n">
        <v>2094057</v>
      </c>
      <c r="D11" s="434" t="n">
        <v>366460</v>
      </c>
      <c r="E11" s="434"/>
      <c r="F11" s="434"/>
      <c r="G11" s="434"/>
      <c r="H11" s="434"/>
      <c r="I11" s="435" t="n">
        <f aca="false">SUM(C11:H11)</f>
        <v>2460517</v>
      </c>
    </row>
    <row r="12" customFormat="false" ht="15" hidden="false" customHeight="false" outlineLevel="0" collapsed="false">
      <c r="A12" s="432"/>
      <c r="B12" s="436" t="s">
        <v>777</v>
      </c>
      <c r="C12" s="434" t="n">
        <v>4289337</v>
      </c>
      <c r="D12" s="434"/>
      <c r="E12" s="434"/>
      <c r="F12" s="434"/>
      <c r="G12" s="434"/>
      <c r="H12" s="434"/>
      <c r="I12" s="435" t="n">
        <f aca="false">SUM(C12:H12)</f>
        <v>4289337</v>
      </c>
    </row>
    <row r="13" customFormat="false" ht="15" hidden="false" customHeight="false" outlineLevel="0" collapsed="false">
      <c r="A13" s="432"/>
      <c r="B13" s="436" t="s">
        <v>778</v>
      </c>
      <c r="C13" s="434"/>
      <c r="D13" s="434"/>
      <c r="E13" s="434" t="n">
        <v>47419790</v>
      </c>
      <c r="F13" s="434"/>
      <c r="G13" s="434"/>
      <c r="H13" s="434"/>
      <c r="I13" s="435" t="n">
        <f aca="false">SUM(C13:H13)</f>
        <v>47419790</v>
      </c>
    </row>
    <row r="14" customFormat="false" ht="15" hidden="false" customHeight="false" outlineLevel="0" collapsed="false">
      <c r="A14" s="432" t="s">
        <v>758</v>
      </c>
      <c r="B14" s="436" t="s">
        <v>779</v>
      </c>
      <c r="C14" s="434"/>
      <c r="D14" s="434"/>
      <c r="E14" s="434"/>
      <c r="F14" s="434"/>
      <c r="G14" s="434"/>
      <c r="H14" s="434"/>
      <c r="I14" s="435" t="n">
        <f aca="false">SUM(C14:H14)</f>
        <v>0</v>
      </c>
    </row>
    <row r="15" customFormat="false" ht="15" hidden="false" customHeight="false" outlineLevel="0" collapsed="false">
      <c r="A15" s="432"/>
      <c r="B15" s="436" t="s">
        <v>780</v>
      </c>
      <c r="C15" s="434"/>
      <c r="D15" s="434"/>
      <c r="E15" s="434" t="n">
        <v>71448159</v>
      </c>
      <c r="F15" s="434"/>
      <c r="G15" s="434"/>
      <c r="H15" s="434"/>
      <c r="I15" s="435" t="n">
        <f aca="false">SUM(C15:H15)</f>
        <v>71448159</v>
      </c>
    </row>
    <row r="16" s="439" customFormat="true" ht="15" hidden="false" customHeight="false" outlineLevel="0" collapsed="false">
      <c r="A16" s="432"/>
      <c r="B16" s="436" t="s">
        <v>781</v>
      </c>
      <c r="C16" s="435"/>
      <c r="D16" s="435"/>
      <c r="E16" s="438" t="n">
        <v>3754915</v>
      </c>
      <c r="F16" s="435"/>
      <c r="G16" s="435"/>
      <c r="H16" s="435"/>
      <c r="I16" s="435" t="n">
        <f aca="false">SUM(C16:H16)</f>
        <v>3754915</v>
      </c>
    </row>
    <row r="17" customFormat="false" ht="15" hidden="false" customHeight="false" outlineLevel="0" collapsed="false">
      <c r="A17" s="432"/>
      <c r="B17" s="436" t="s">
        <v>782</v>
      </c>
      <c r="C17" s="434"/>
      <c r="D17" s="434"/>
      <c r="E17" s="434"/>
      <c r="F17" s="434"/>
      <c r="G17" s="434"/>
      <c r="H17" s="434"/>
      <c r="I17" s="435" t="n">
        <f aca="false">SUM(C17:H17)</f>
        <v>0</v>
      </c>
    </row>
    <row r="18" s="439" customFormat="true" ht="15" hidden="false" customHeight="false" outlineLevel="0" collapsed="false">
      <c r="A18" s="432"/>
      <c r="B18" s="440" t="s">
        <v>783</v>
      </c>
      <c r="C18" s="435"/>
      <c r="D18" s="435"/>
      <c r="E18" s="435"/>
      <c r="F18" s="435"/>
      <c r="G18" s="435"/>
      <c r="H18" s="435"/>
      <c r="I18" s="435" t="n">
        <f aca="false">SUM(C18:H18)</f>
        <v>0</v>
      </c>
    </row>
    <row r="19" customFormat="false" ht="15" hidden="false" customHeight="false" outlineLevel="0" collapsed="false">
      <c r="A19" s="432" t="s">
        <v>758</v>
      </c>
      <c r="B19" s="436" t="s">
        <v>784</v>
      </c>
      <c r="C19" s="434"/>
      <c r="D19" s="434"/>
      <c r="E19" s="434"/>
      <c r="F19" s="434"/>
      <c r="G19" s="434"/>
      <c r="H19" s="434" t="n">
        <v>397914558</v>
      </c>
      <c r="I19" s="435" t="n">
        <f aca="false">SUM(C19:H19)</f>
        <v>397914558</v>
      </c>
    </row>
    <row r="20" customFormat="false" ht="15" hidden="false" customHeight="false" outlineLevel="0" collapsed="false">
      <c r="A20" s="432"/>
      <c r="B20" s="436" t="s">
        <v>785</v>
      </c>
      <c r="C20" s="434"/>
      <c r="D20" s="434"/>
      <c r="E20" s="434"/>
      <c r="F20" s="434"/>
      <c r="G20" s="434"/>
      <c r="H20" s="434"/>
      <c r="I20" s="435" t="n">
        <f aca="false">SUM(C20:H20)</f>
        <v>0</v>
      </c>
    </row>
    <row r="21" customFormat="false" ht="15" hidden="false" customHeight="false" outlineLevel="0" collapsed="false">
      <c r="A21" s="432" t="s">
        <v>758</v>
      </c>
      <c r="B21" s="436" t="s">
        <v>758</v>
      </c>
      <c r="C21" s="434"/>
      <c r="D21" s="434"/>
      <c r="E21" s="434"/>
      <c r="F21" s="434"/>
      <c r="G21" s="434"/>
      <c r="H21" s="434"/>
      <c r="I21" s="435" t="n">
        <f aca="false">SUM(C21:H21)</f>
        <v>0</v>
      </c>
    </row>
    <row r="22" customFormat="false" ht="15" hidden="false" customHeight="false" outlineLevel="0" collapsed="false">
      <c r="A22" s="432" t="s">
        <v>786</v>
      </c>
      <c r="B22" s="433" t="s">
        <v>787</v>
      </c>
      <c r="C22" s="434"/>
      <c r="D22" s="434"/>
      <c r="E22" s="434"/>
      <c r="F22" s="434"/>
      <c r="G22" s="434"/>
      <c r="H22" s="434"/>
      <c r="I22" s="435" t="n">
        <f aca="false">SUM(C22:H22)</f>
        <v>0</v>
      </c>
    </row>
    <row r="23" customFormat="false" ht="15" hidden="false" customHeight="false" outlineLevel="0" collapsed="false">
      <c r="A23" s="432" t="s">
        <v>788</v>
      </c>
      <c r="B23" s="433" t="s">
        <v>769</v>
      </c>
      <c r="C23" s="434"/>
      <c r="D23" s="434"/>
      <c r="E23" s="434"/>
      <c r="F23" s="434"/>
      <c r="G23" s="434"/>
      <c r="H23" s="434"/>
      <c r="I23" s="435" t="n">
        <f aca="false">SUM(C23:H23)</f>
        <v>0</v>
      </c>
    </row>
    <row r="24" customFormat="false" ht="15" hidden="false" customHeight="false" outlineLevel="0" collapsed="false">
      <c r="A24" s="432"/>
      <c r="B24" s="436" t="s">
        <v>789</v>
      </c>
      <c r="C24" s="434" t="s">
        <v>758</v>
      </c>
      <c r="D24" s="434"/>
      <c r="E24" s="434"/>
      <c r="F24" s="434"/>
      <c r="G24" s="434"/>
      <c r="H24" s="434"/>
      <c r="I24" s="435" t="n">
        <f aca="false">SUM(C24:H24)</f>
        <v>0</v>
      </c>
    </row>
    <row r="25" customFormat="false" ht="15" hidden="false" customHeight="false" outlineLevel="0" collapsed="false">
      <c r="A25" s="432"/>
      <c r="B25" s="436" t="s">
        <v>790</v>
      </c>
      <c r="C25" s="434" t="n">
        <v>2250180</v>
      </c>
      <c r="D25" s="434" t="n">
        <v>4387787</v>
      </c>
      <c r="E25" s="434"/>
      <c r="F25" s="434"/>
      <c r="G25" s="434"/>
      <c r="H25" s="434"/>
      <c r="I25" s="435" t="n">
        <f aca="false">SUM(C25:H25)</f>
        <v>6637967</v>
      </c>
    </row>
    <row r="26" customFormat="false" ht="15" hidden="false" customHeight="false" outlineLevel="0" collapsed="false">
      <c r="A26" s="432"/>
      <c r="B26" s="436" t="s">
        <v>791</v>
      </c>
      <c r="C26" s="434"/>
      <c r="D26" s="434"/>
      <c r="E26" s="434"/>
      <c r="F26" s="434"/>
      <c r="G26" s="434"/>
      <c r="H26" s="434"/>
      <c r="I26" s="435" t="n">
        <f aca="false">SUM(C26:H26)</f>
        <v>0</v>
      </c>
    </row>
    <row r="27" customFormat="false" ht="15" hidden="false" customHeight="false" outlineLevel="0" collapsed="false">
      <c r="A27" s="432"/>
      <c r="B27" s="436" t="s">
        <v>792</v>
      </c>
      <c r="C27" s="435"/>
      <c r="D27" s="435"/>
      <c r="E27" s="435"/>
      <c r="F27" s="435"/>
      <c r="G27" s="435"/>
      <c r="H27" s="435"/>
      <c r="I27" s="435" t="n">
        <f aca="false">SUM(C27:H27)</f>
        <v>0</v>
      </c>
    </row>
    <row r="28" s="439" customFormat="true" ht="15" hidden="false" customHeight="false" outlineLevel="0" collapsed="false">
      <c r="A28" s="432"/>
      <c r="B28" s="436" t="s">
        <v>793</v>
      </c>
      <c r="C28" s="441"/>
      <c r="D28" s="441"/>
      <c r="E28" s="441"/>
      <c r="F28" s="441"/>
      <c r="G28" s="441"/>
      <c r="H28" s="441"/>
      <c r="I28" s="435" t="n">
        <f aca="false">SUM(C28:H28)</f>
        <v>0</v>
      </c>
    </row>
    <row r="29" customFormat="false" ht="15" hidden="false" customHeight="false" outlineLevel="0" collapsed="false">
      <c r="A29" s="432" t="s">
        <v>758</v>
      </c>
      <c r="B29" s="436" t="s">
        <v>794</v>
      </c>
      <c r="C29" s="442"/>
      <c r="D29" s="442"/>
      <c r="E29" s="442"/>
      <c r="F29" s="442"/>
      <c r="G29" s="442"/>
      <c r="H29" s="442"/>
      <c r="I29" s="435" t="n">
        <f aca="false">SUM(C29:H29)</f>
        <v>0</v>
      </c>
    </row>
    <row r="30" customFormat="false" ht="15" hidden="false" customHeight="false" outlineLevel="0" collapsed="false">
      <c r="A30" s="432"/>
      <c r="B30" s="436" t="s">
        <v>795</v>
      </c>
      <c r="C30" s="443" t="n">
        <v>36411817</v>
      </c>
      <c r="D30" s="443" t="n">
        <v>6581662</v>
      </c>
      <c r="E30" s="443"/>
      <c r="F30" s="443"/>
      <c r="G30" s="443"/>
      <c r="H30" s="443"/>
      <c r="I30" s="435" t="n">
        <f aca="false">SUM(C30:H30)</f>
        <v>42993479</v>
      </c>
    </row>
    <row r="31" customFormat="false" ht="15" hidden="false" customHeight="false" outlineLevel="0" collapsed="false">
      <c r="A31" s="432"/>
      <c r="B31" s="436" t="s">
        <v>796</v>
      </c>
      <c r="C31" s="443"/>
      <c r="D31" s="443" t="n">
        <v>-14386417</v>
      </c>
      <c r="E31" s="443"/>
      <c r="F31" s="443"/>
      <c r="G31" s="443"/>
      <c r="H31" s="443"/>
      <c r="I31" s="435" t="n">
        <f aca="false">SUM(C31:H31)</f>
        <v>-14386417</v>
      </c>
    </row>
    <row r="32" customFormat="false" ht="15" hidden="false" customHeight="false" outlineLevel="0" collapsed="false">
      <c r="A32" s="432"/>
      <c r="B32" s="436" t="s">
        <v>797</v>
      </c>
      <c r="C32" s="443"/>
      <c r="D32" s="443"/>
      <c r="E32" s="443"/>
      <c r="F32" s="443"/>
      <c r="G32" s="443"/>
      <c r="H32" s="443"/>
      <c r="I32" s="435" t="n">
        <f aca="false">SUM(C32:H32)</f>
        <v>0</v>
      </c>
    </row>
    <row r="33" customFormat="false" ht="15" hidden="false" customHeight="false" outlineLevel="0" collapsed="false">
      <c r="A33" s="432" t="s">
        <v>798</v>
      </c>
      <c r="B33" s="444" t="s">
        <v>799</v>
      </c>
      <c r="C33" s="443"/>
      <c r="D33" s="443"/>
      <c r="E33" s="443"/>
      <c r="F33" s="443"/>
      <c r="G33" s="443"/>
      <c r="H33" s="443"/>
      <c r="I33" s="435" t="n">
        <f aca="false">SUM(C33:H33)</f>
        <v>0</v>
      </c>
    </row>
    <row r="34" customFormat="false" ht="15" hidden="false" customHeight="false" outlineLevel="0" collapsed="false">
      <c r="A34" s="432"/>
      <c r="B34" s="436" t="s">
        <v>800</v>
      </c>
      <c r="C34" s="443" t="n">
        <v>37032</v>
      </c>
      <c r="D34" s="443" t="n">
        <v>7220</v>
      </c>
      <c r="E34" s="443"/>
      <c r="F34" s="443"/>
      <c r="G34" s="443"/>
      <c r="H34" s="443"/>
      <c r="I34" s="435" t="n">
        <f aca="false">SUM(C34:H34)</f>
        <v>44252</v>
      </c>
    </row>
    <row r="35" customFormat="false" ht="15" hidden="false" customHeight="false" outlineLevel="0" collapsed="false">
      <c r="A35" s="432" t="s">
        <v>758</v>
      </c>
      <c r="B35" s="436" t="s">
        <v>801</v>
      </c>
      <c r="C35" s="443"/>
      <c r="D35" s="443"/>
      <c r="E35" s="443"/>
      <c r="F35" s="443"/>
      <c r="G35" s="443"/>
      <c r="H35" s="443"/>
      <c r="I35" s="435" t="n">
        <f aca="false">SUM(C35:H35)</f>
        <v>0</v>
      </c>
    </row>
    <row r="36" customFormat="false" ht="15" hidden="false" customHeight="false" outlineLevel="0" collapsed="false">
      <c r="A36" s="432"/>
      <c r="B36" s="436" t="s">
        <v>802</v>
      </c>
      <c r="C36" s="443" t="n">
        <v>4901518</v>
      </c>
      <c r="D36" s="443" t="n">
        <v>855319</v>
      </c>
      <c r="E36" s="443"/>
      <c r="F36" s="443"/>
      <c r="G36" s="443"/>
      <c r="H36" s="443"/>
      <c r="I36" s="435" t="n">
        <f aca="false">SUM(C36:H36)</f>
        <v>5756837</v>
      </c>
    </row>
    <row r="37" customFormat="false" ht="15" hidden="false" customHeight="false" outlineLevel="0" collapsed="false">
      <c r="A37" s="432"/>
      <c r="B37" s="436" t="s">
        <v>803</v>
      </c>
      <c r="C37" s="443" t="n">
        <v>15658400</v>
      </c>
      <c r="D37" s="443" t="n">
        <v>3053389</v>
      </c>
      <c r="E37" s="443"/>
      <c r="F37" s="443"/>
      <c r="G37" s="443"/>
      <c r="H37" s="443"/>
      <c r="I37" s="435" t="n">
        <f aca="false">SUM(C37:H37)</f>
        <v>18711789</v>
      </c>
    </row>
    <row r="38" customFormat="false" ht="15" hidden="false" customHeight="false" outlineLevel="0" collapsed="false">
      <c r="A38" s="432"/>
      <c r="B38" s="436" t="s">
        <v>804</v>
      </c>
      <c r="C38" s="443"/>
      <c r="D38" s="443"/>
      <c r="E38" s="443"/>
      <c r="F38" s="443" t="n">
        <v>-10995551</v>
      </c>
      <c r="G38" s="443"/>
      <c r="H38" s="443"/>
      <c r="I38" s="435" t="n">
        <f aca="false">SUM(C38:H38)</f>
        <v>-10995551</v>
      </c>
    </row>
    <row r="39" customFormat="false" ht="15" hidden="false" customHeight="false" outlineLevel="0" collapsed="false">
      <c r="A39" s="432"/>
      <c r="B39" s="436" t="s">
        <v>805</v>
      </c>
      <c r="C39" s="443"/>
      <c r="D39" s="443"/>
      <c r="E39" s="443"/>
      <c r="F39" s="443" t="n">
        <v>1104711</v>
      </c>
      <c r="G39" s="443"/>
      <c r="H39" s="443"/>
      <c r="I39" s="435" t="n">
        <f aca="false">SUM(C39:H39)</f>
        <v>1104711</v>
      </c>
    </row>
    <row r="40" customFormat="false" ht="15" hidden="false" customHeight="false" outlineLevel="0" collapsed="false">
      <c r="A40" s="432"/>
      <c r="B40" s="436" t="s">
        <v>806</v>
      </c>
      <c r="C40" s="443"/>
      <c r="D40" s="443"/>
      <c r="E40" s="443"/>
      <c r="F40" s="443"/>
      <c r="G40" s="443" t="n">
        <v>-260343</v>
      </c>
      <c r="H40" s="443"/>
      <c r="I40" s="435" t="n">
        <f aca="false">SUM(C40:H40)</f>
        <v>-260343</v>
      </c>
    </row>
    <row r="41" customFormat="false" ht="15" hidden="false" customHeight="false" outlineLevel="0" collapsed="false">
      <c r="A41" s="432"/>
      <c r="B41" s="436" t="s">
        <v>807</v>
      </c>
      <c r="C41" s="443"/>
      <c r="D41" s="443"/>
      <c r="E41" s="443"/>
      <c r="F41" s="443"/>
      <c r="G41" s="443"/>
      <c r="H41" s="443"/>
      <c r="I41" s="435" t="n">
        <f aca="false">SUM(C41:H41)</f>
        <v>0</v>
      </c>
    </row>
    <row r="42" customFormat="false" ht="15" hidden="false" customHeight="false" outlineLevel="0" collapsed="false">
      <c r="A42" s="432" t="s">
        <v>758</v>
      </c>
      <c r="B42" s="440" t="s">
        <v>808</v>
      </c>
      <c r="C42" s="443"/>
      <c r="D42" s="443"/>
      <c r="E42" s="443"/>
      <c r="F42" s="443"/>
      <c r="G42" s="443"/>
      <c r="H42" s="443"/>
      <c r="I42" s="435" t="n">
        <f aca="false">SUM(C42:H42)</f>
        <v>0</v>
      </c>
    </row>
    <row r="43" customFormat="false" ht="15" hidden="false" customHeight="false" outlineLevel="0" collapsed="false">
      <c r="A43" s="432"/>
      <c r="B43" s="436" t="s">
        <v>797</v>
      </c>
      <c r="C43" s="443"/>
      <c r="D43" s="443"/>
      <c r="E43" s="443"/>
      <c r="F43" s="443"/>
      <c r="G43" s="443"/>
      <c r="H43" s="443"/>
      <c r="I43" s="435" t="n">
        <f aca="false">SUM(C43:H43)</f>
        <v>0</v>
      </c>
    </row>
    <row r="44" customFormat="false" ht="15" hidden="false" customHeight="false" outlineLevel="0" collapsed="false">
      <c r="A44" s="432"/>
      <c r="B44" s="436" t="s">
        <v>797</v>
      </c>
      <c r="C44" s="443"/>
      <c r="D44" s="443"/>
      <c r="E44" s="443"/>
      <c r="F44" s="443"/>
      <c r="G44" s="443"/>
      <c r="H44" s="443"/>
      <c r="I44" s="435" t="n">
        <f aca="false">SUM(C44:H44)</f>
        <v>0</v>
      </c>
    </row>
    <row r="45" customFormat="false" ht="15" hidden="false" customHeight="false" outlineLevel="0" collapsed="false">
      <c r="A45" s="432"/>
      <c r="B45" s="436" t="s">
        <v>797</v>
      </c>
      <c r="C45" s="443"/>
      <c r="D45" s="443"/>
      <c r="E45" s="443"/>
      <c r="F45" s="443"/>
      <c r="G45" s="443"/>
      <c r="H45" s="443"/>
      <c r="I45" s="435" t="n">
        <f aca="false">SUM(C45:H45)</f>
        <v>0</v>
      </c>
    </row>
    <row r="46" customFormat="false" ht="15" hidden="false" customHeight="false" outlineLevel="0" collapsed="false">
      <c r="A46" s="432"/>
      <c r="B46" s="436" t="s">
        <v>797</v>
      </c>
      <c r="C46" s="443"/>
      <c r="D46" s="443"/>
      <c r="E46" s="443"/>
      <c r="F46" s="443"/>
      <c r="G46" s="443"/>
      <c r="H46" s="443"/>
      <c r="I46" s="435" t="n">
        <f aca="false">SUM(C46:H46)</f>
        <v>0</v>
      </c>
    </row>
    <row r="47" customFormat="false" ht="15" hidden="false" customHeight="false" outlineLevel="0" collapsed="false">
      <c r="A47" s="432" t="s">
        <v>758</v>
      </c>
      <c r="B47" s="440" t="s">
        <v>809</v>
      </c>
      <c r="C47" s="443"/>
      <c r="D47" s="443"/>
      <c r="E47" s="443"/>
      <c r="F47" s="443"/>
      <c r="G47" s="443"/>
      <c r="H47" s="443"/>
      <c r="I47" s="435" t="n">
        <f aca="false">SUM(C47:H47)</f>
        <v>0</v>
      </c>
    </row>
    <row r="48" customFormat="false" ht="15" hidden="false" customHeight="false" outlineLevel="0" collapsed="false">
      <c r="A48" s="432"/>
      <c r="B48" s="436" t="s">
        <v>810</v>
      </c>
      <c r="C48" s="443"/>
      <c r="D48" s="443"/>
      <c r="E48" s="443"/>
      <c r="F48" s="443"/>
      <c r="G48" s="443"/>
      <c r="H48" s="443"/>
      <c r="I48" s="435" t="n">
        <f aca="false">SUM(C48:H48)</f>
        <v>0</v>
      </c>
    </row>
    <row r="49" customFormat="false" ht="15" hidden="false" customHeight="false" outlineLevel="0" collapsed="false">
      <c r="A49" s="432"/>
      <c r="B49" s="436" t="s">
        <v>811</v>
      </c>
      <c r="C49" s="443"/>
      <c r="D49" s="443"/>
      <c r="E49" s="443"/>
      <c r="F49" s="443"/>
      <c r="G49" s="443"/>
      <c r="H49" s="443"/>
      <c r="I49" s="435" t="n">
        <f aca="false">SUM(C49:H49)</f>
        <v>0</v>
      </c>
    </row>
    <row r="50" customFormat="false" ht="15" hidden="false" customHeight="false" outlineLevel="0" collapsed="false">
      <c r="A50" s="432"/>
      <c r="B50" s="436"/>
      <c r="C50" s="443"/>
      <c r="D50" s="443"/>
      <c r="E50" s="443"/>
      <c r="F50" s="443"/>
      <c r="G50" s="443"/>
      <c r="H50" s="443"/>
      <c r="I50" s="435" t="n">
        <f aca="false">SUM(C50:H50)</f>
        <v>0</v>
      </c>
    </row>
    <row r="51" customFormat="false" ht="15" hidden="false" customHeight="false" outlineLevel="0" collapsed="false">
      <c r="A51" s="432" t="s">
        <v>758</v>
      </c>
      <c r="B51" s="436"/>
      <c r="C51" s="443"/>
      <c r="D51" s="443"/>
      <c r="E51" s="443"/>
      <c r="F51" s="443"/>
      <c r="G51" s="443"/>
      <c r="H51" s="443"/>
      <c r="I51" s="435" t="n">
        <f aca="false">SUM(C51:H51)</f>
        <v>0</v>
      </c>
    </row>
    <row r="52" customFormat="false" ht="15" hidden="false" customHeight="false" outlineLevel="0" collapsed="false">
      <c r="A52" s="432" t="s">
        <v>252</v>
      </c>
      <c r="B52" s="433" t="s">
        <v>812</v>
      </c>
      <c r="C52" s="445" t="n">
        <f aca="false">SUM(C2:C51)</f>
        <v>1269401135</v>
      </c>
      <c r="D52" s="445" t="n">
        <f aca="false">SUM(D2:D51)</f>
        <v>234694659</v>
      </c>
      <c r="E52" s="445" t="n">
        <f aca="false">SUM(E2:E51)</f>
        <v>1306925900</v>
      </c>
      <c r="F52" s="445" t="n">
        <f aca="false">SUM(F2:F51)</f>
        <v>81195364</v>
      </c>
      <c r="G52" s="445" t="n">
        <f aca="false">SUM(G2:G51)</f>
        <v>27000000</v>
      </c>
      <c r="H52" s="445" t="n">
        <f aca="false">SUM(H2:H51)</f>
        <v>1892939334</v>
      </c>
      <c r="I52" s="445" t="n">
        <f aca="false">SUM(I2:I51)</f>
        <v>4812156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 &amp;C&amp;11 3.5 A kiadás tervezése bázis előirányzatból kiindulva
2019.&amp;RAdatok Ft-ban  </oddHeader>
    <oddFooter>&amp;C&amp;Z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6" width="32.41"/>
    <col collapsed="false" customWidth="true" hidden="false" outlineLevel="0" max="2" min="2" style="446" width="8.56"/>
    <col collapsed="false" customWidth="true" hidden="false" outlineLevel="0" max="3" min="3" style="446" width="8.41"/>
    <col collapsed="false" customWidth="true" hidden="false" outlineLevel="0" max="4" min="4" style="446" width="8.85"/>
    <col collapsed="false" customWidth="true" hidden="false" outlineLevel="0" max="5" min="5" style="446" width="9.28"/>
    <col collapsed="false" customWidth="true" hidden="false" outlineLevel="0" max="6" min="6" style="446" width="8.41"/>
    <col collapsed="false" customWidth="true" hidden="false" outlineLevel="0" max="7" min="7" style="446" width="8.14"/>
    <col collapsed="false" customWidth="true" hidden="false" outlineLevel="0" max="8" min="8" style="446" width="8.28"/>
    <col collapsed="false" customWidth="true" hidden="false" outlineLevel="0" max="9" min="9" style="446" width="8.41"/>
    <col collapsed="false" customWidth="true" hidden="false" outlineLevel="0" max="10" min="10" style="446" width="7.85"/>
    <col collapsed="false" customWidth="true" hidden="false" outlineLevel="0" max="11" min="11" style="446" width="10.99"/>
    <col collapsed="false" customWidth="true" hidden="false" outlineLevel="0" max="12" min="12" style="446" width="11.28"/>
    <col collapsed="false" customWidth="false" hidden="false" outlineLevel="0" max="257" min="13" style="446" width="9.14"/>
  </cols>
  <sheetData>
    <row r="1" s="452" customFormat="true" ht="42.75" hidden="false" customHeight="true" outlineLevel="0" collapsed="false">
      <c r="A1" s="447" t="s">
        <v>0</v>
      </c>
      <c r="B1" s="448" t="s">
        <v>813</v>
      </c>
      <c r="C1" s="448" t="s">
        <v>814</v>
      </c>
      <c r="D1" s="448" t="s">
        <v>815</v>
      </c>
      <c r="E1" s="449" t="s">
        <v>816</v>
      </c>
      <c r="F1" s="449" t="s">
        <v>817</v>
      </c>
      <c r="G1" s="450" t="s">
        <v>818</v>
      </c>
      <c r="H1" s="451" t="s">
        <v>819</v>
      </c>
      <c r="I1" s="451"/>
      <c r="J1" s="451"/>
      <c r="K1" s="451"/>
      <c r="L1" s="451"/>
    </row>
    <row r="2" s="452" customFormat="true" ht="53.25" hidden="false" customHeight="true" outlineLevel="0" collapsed="false">
      <c r="A2" s="447"/>
      <c r="B2" s="453" t="s">
        <v>820</v>
      </c>
      <c r="C2" s="453" t="s">
        <v>820</v>
      </c>
      <c r="D2" s="453" t="s">
        <v>820</v>
      </c>
      <c r="E2" s="453" t="s">
        <v>820</v>
      </c>
      <c r="F2" s="453" t="s">
        <v>820</v>
      </c>
      <c r="G2" s="453" t="s">
        <v>820</v>
      </c>
      <c r="H2" s="454" t="s">
        <v>821</v>
      </c>
      <c r="I2" s="455" t="s">
        <v>822</v>
      </c>
      <c r="J2" s="455" t="s">
        <v>823</v>
      </c>
      <c r="K2" s="455" t="s">
        <v>824</v>
      </c>
      <c r="L2" s="456" t="s">
        <v>825</v>
      </c>
    </row>
    <row r="3" s="452" customFormat="true" ht="14.25" hidden="false" customHeight="true" outlineLevel="0" collapsed="false">
      <c r="A3" s="457" t="s">
        <v>826</v>
      </c>
      <c r="B3" s="458"/>
      <c r="C3" s="459"/>
      <c r="D3" s="460"/>
      <c r="E3" s="460"/>
      <c r="F3" s="460"/>
      <c r="G3" s="461"/>
      <c r="H3" s="462"/>
      <c r="I3" s="462"/>
      <c r="J3" s="462"/>
      <c r="K3" s="462"/>
      <c r="L3" s="462"/>
    </row>
    <row r="4" s="469" customFormat="true" ht="15" hidden="false" customHeight="false" outlineLevel="0" collapsed="false">
      <c r="A4" s="463" t="s">
        <v>827</v>
      </c>
      <c r="B4" s="464"/>
      <c r="C4" s="464"/>
      <c r="D4" s="464"/>
      <c r="E4" s="464"/>
      <c r="F4" s="464"/>
      <c r="G4" s="465"/>
      <c r="H4" s="466"/>
      <c r="I4" s="467"/>
      <c r="J4" s="467"/>
      <c r="K4" s="467"/>
      <c r="L4" s="468" t="n">
        <f aca="false">SUM(H4:K4)</f>
        <v>0</v>
      </c>
    </row>
    <row r="5" s="469" customFormat="true" ht="30" hidden="false" customHeight="false" outlineLevel="0" collapsed="false">
      <c r="A5" s="463" t="s">
        <v>244</v>
      </c>
      <c r="B5" s="464"/>
      <c r="C5" s="464"/>
      <c r="D5" s="464"/>
      <c r="E5" s="464"/>
      <c r="F5" s="464" t="n">
        <v>2706</v>
      </c>
      <c r="G5" s="465" t="n">
        <v>5344</v>
      </c>
      <c r="H5" s="466" t="n">
        <v>4128</v>
      </c>
      <c r="I5" s="470" t="n">
        <v>129</v>
      </c>
      <c r="J5" s="470"/>
      <c r="K5" s="470"/>
      <c r="L5" s="468" t="n">
        <f aca="false">SUM(H5:K5)</f>
        <v>4257</v>
      </c>
    </row>
    <row r="6" s="469" customFormat="true" ht="15" hidden="false" customHeight="false" outlineLevel="0" collapsed="false">
      <c r="A6" s="463" t="s">
        <v>101</v>
      </c>
      <c r="B6" s="464" t="n">
        <v>29587</v>
      </c>
      <c r="C6" s="464" t="n">
        <v>82442</v>
      </c>
      <c r="D6" s="464" t="n">
        <v>32044</v>
      </c>
      <c r="E6" s="464" t="n">
        <v>11233</v>
      </c>
      <c r="F6" s="464" t="n">
        <v>10540</v>
      </c>
      <c r="G6" s="465" t="n">
        <v>9248</v>
      </c>
      <c r="H6" s="466" t="n">
        <v>3378</v>
      </c>
      <c r="I6" s="467" t="n">
        <v>1471</v>
      </c>
      <c r="J6" s="467" t="n">
        <v>448</v>
      </c>
      <c r="K6" s="467" t="n">
        <v>7330</v>
      </c>
      <c r="L6" s="468" t="n">
        <f aca="false">SUM(H6:K6)</f>
        <v>12627</v>
      </c>
    </row>
    <row r="7" s="469" customFormat="true" ht="15" hidden="false" customHeight="false" outlineLevel="0" collapsed="false">
      <c r="A7" s="463" t="s">
        <v>240</v>
      </c>
      <c r="B7" s="464"/>
      <c r="C7" s="464"/>
      <c r="D7" s="464" t="n">
        <v>30121</v>
      </c>
      <c r="E7" s="464" t="n">
        <v>4265</v>
      </c>
      <c r="F7" s="464" t="n">
        <v>5151</v>
      </c>
      <c r="G7" s="465" t="n">
        <v>4250</v>
      </c>
      <c r="H7" s="466" t="n">
        <v>5823</v>
      </c>
      <c r="I7" s="467"/>
      <c r="J7" s="467"/>
      <c r="K7" s="467"/>
      <c r="L7" s="468" t="n">
        <f aca="false">SUM(H7:K7)</f>
        <v>5823</v>
      </c>
    </row>
    <row r="8" s="469" customFormat="true" ht="15" hidden="false" customHeight="false" outlineLevel="0" collapsed="false">
      <c r="A8" s="463" t="s">
        <v>828</v>
      </c>
      <c r="B8" s="464" t="n">
        <v>763</v>
      </c>
      <c r="C8" s="464" t="n">
        <v>3948</v>
      </c>
      <c r="D8" s="464" t="n">
        <v>155</v>
      </c>
      <c r="E8" s="464"/>
      <c r="F8" s="464" t="n">
        <v>45</v>
      </c>
      <c r="G8" s="465"/>
      <c r="H8" s="466" t="n">
        <v>19</v>
      </c>
      <c r="I8" s="467"/>
      <c r="J8" s="467"/>
      <c r="K8" s="467"/>
      <c r="L8" s="468" t="n">
        <f aca="false">SUM(H8:K8)</f>
        <v>19</v>
      </c>
    </row>
    <row r="9" s="469" customFormat="true" ht="15" hidden="false" customHeight="false" outlineLevel="0" collapsed="false">
      <c r="A9" s="463" t="s">
        <v>829</v>
      </c>
      <c r="B9" s="464" t="n">
        <v>0</v>
      </c>
      <c r="C9" s="464" t="n">
        <v>35</v>
      </c>
      <c r="D9" s="464"/>
      <c r="E9" s="464"/>
      <c r="F9" s="464" t="n">
        <v>51</v>
      </c>
      <c r="G9" s="465" t="n">
        <v>110</v>
      </c>
      <c r="H9" s="466" t="n">
        <v>23</v>
      </c>
      <c r="I9" s="467"/>
      <c r="J9" s="467"/>
      <c r="K9" s="467"/>
      <c r="L9" s="468" t="n">
        <f aca="false">SUM(H9:K9)</f>
        <v>23</v>
      </c>
    </row>
    <row r="10" s="469" customFormat="true" ht="15" hidden="false" customHeight="false" outlineLevel="0" collapsed="false">
      <c r="A10" s="463" t="s">
        <v>830</v>
      </c>
      <c r="B10" s="464" t="n">
        <v>818</v>
      </c>
      <c r="C10" s="464"/>
      <c r="D10" s="464"/>
      <c r="E10" s="464" t="n">
        <v>173</v>
      </c>
      <c r="F10" s="464" t="n">
        <v>3</v>
      </c>
      <c r="G10" s="465" t="n">
        <v>66</v>
      </c>
      <c r="H10" s="466" t="n">
        <v>7</v>
      </c>
      <c r="I10" s="467"/>
      <c r="J10" s="467"/>
      <c r="K10" s="467"/>
      <c r="L10" s="468" t="n">
        <f aca="false">SUM(H10:K10)</f>
        <v>7</v>
      </c>
    </row>
    <row r="11" s="469" customFormat="true" ht="15" hidden="false" customHeight="false" outlineLevel="0" collapsed="false">
      <c r="A11" s="463" t="s">
        <v>831</v>
      </c>
      <c r="B11" s="464" t="n">
        <v>73</v>
      </c>
      <c r="C11" s="464" t="n">
        <v>76</v>
      </c>
      <c r="D11" s="464" t="n">
        <v>33</v>
      </c>
      <c r="E11" s="464"/>
      <c r="F11" s="464"/>
      <c r="G11" s="465"/>
      <c r="H11" s="466"/>
      <c r="I11" s="467"/>
      <c r="J11" s="467"/>
      <c r="K11" s="467"/>
      <c r="L11" s="468" t="n">
        <f aca="false">SUM(H11:K11)</f>
        <v>0</v>
      </c>
    </row>
    <row r="12" s="469" customFormat="true" ht="15" hidden="false" customHeight="false" outlineLevel="0" collapsed="false">
      <c r="A12" s="463" t="s">
        <v>135</v>
      </c>
      <c r="B12" s="464" t="n">
        <v>0</v>
      </c>
      <c r="C12" s="464"/>
      <c r="D12" s="464"/>
      <c r="E12" s="464"/>
      <c r="F12" s="464"/>
      <c r="G12" s="465"/>
      <c r="H12" s="466"/>
      <c r="I12" s="467"/>
      <c r="J12" s="467"/>
      <c r="K12" s="467"/>
      <c r="L12" s="468" t="n">
        <f aca="false">SUM(H12:K12)</f>
        <v>0</v>
      </c>
    </row>
    <row r="13" s="469" customFormat="true" ht="15" hidden="false" customHeight="false" outlineLevel="0" collapsed="false">
      <c r="A13" s="463" t="s">
        <v>832</v>
      </c>
      <c r="B13" s="464"/>
      <c r="C13" s="464"/>
      <c r="D13" s="464"/>
      <c r="E13" s="464"/>
      <c r="F13" s="464"/>
      <c r="G13" s="465"/>
      <c r="H13" s="466"/>
      <c r="I13" s="467"/>
      <c r="J13" s="467"/>
      <c r="K13" s="471"/>
      <c r="L13" s="468" t="n">
        <f aca="false">SUM(H13:K13)</f>
        <v>0</v>
      </c>
    </row>
    <row r="14" s="469" customFormat="true" ht="15" hidden="false" customHeight="false" outlineLevel="0" collapsed="false">
      <c r="A14" s="463" t="s">
        <v>833</v>
      </c>
      <c r="B14" s="464"/>
      <c r="C14" s="464"/>
      <c r="D14" s="464"/>
      <c r="E14" s="464"/>
      <c r="F14" s="464"/>
      <c r="G14" s="465"/>
      <c r="H14" s="472" t="n">
        <v>457</v>
      </c>
      <c r="I14" s="472" t="n">
        <v>142</v>
      </c>
      <c r="J14" s="467" t="n">
        <v>0</v>
      </c>
      <c r="K14" s="471" t="n">
        <v>190</v>
      </c>
      <c r="L14" s="468" t="n">
        <f aca="false">SUM(H14:K14)</f>
        <v>789</v>
      </c>
    </row>
    <row r="15" s="469" customFormat="true" ht="15" hidden="false" customHeight="false" outlineLevel="0" collapsed="false">
      <c r="A15" s="463" t="s">
        <v>834</v>
      </c>
      <c r="B15" s="464"/>
      <c r="C15" s="464"/>
      <c r="D15" s="464"/>
      <c r="E15" s="464"/>
      <c r="F15" s="464"/>
      <c r="G15" s="465"/>
      <c r="H15" s="466" t="n">
        <v>0</v>
      </c>
      <c r="I15" s="467" t="n">
        <v>0</v>
      </c>
      <c r="J15" s="467" t="n">
        <v>0</v>
      </c>
      <c r="K15" s="471" t="n">
        <v>0</v>
      </c>
      <c r="L15" s="468" t="n">
        <f aca="false">SUM(H15:K15)</f>
        <v>0</v>
      </c>
    </row>
    <row r="16" s="469" customFormat="true" ht="15" hidden="false" customHeight="false" outlineLevel="0" collapsed="false">
      <c r="A16" s="463" t="s">
        <v>835</v>
      </c>
      <c r="B16" s="464" t="n">
        <v>23282</v>
      </c>
      <c r="C16" s="464" t="n">
        <v>6914</v>
      </c>
      <c r="D16" s="464" t="n">
        <v>2729</v>
      </c>
      <c r="E16" s="464" t="n">
        <v>7064</v>
      </c>
      <c r="F16" s="464" t="n">
        <v>4056</v>
      </c>
      <c r="G16" s="465" t="n">
        <v>2772</v>
      </c>
      <c r="H16" s="466" t="n">
        <v>457</v>
      </c>
      <c r="I16" s="467" t="n">
        <v>142</v>
      </c>
      <c r="J16" s="467" t="n">
        <v>0</v>
      </c>
      <c r="K16" s="467" t="n">
        <v>190</v>
      </c>
      <c r="L16" s="468" t="n">
        <f aca="false">SUM(H16:K16)</f>
        <v>789</v>
      </c>
    </row>
    <row r="17" s="469" customFormat="true" ht="15" hidden="false" customHeight="false" outlineLevel="0" collapsed="false">
      <c r="A17" s="463" t="s">
        <v>836</v>
      </c>
      <c r="B17" s="464" t="n">
        <v>26860</v>
      </c>
      <c r="C17" s="464" t="n">
        <v>17630</v>
      </c>
      <c r="D17" s="464" t="n">
        <v>30520</v>
      </c>
      <c r="E17" s="464" t="n">
        <v>69527</v>
      </c>
      <c r="F17" s="464" t="n">
        <v>57391</v>
      </c>
      <c r="G17" s="465" t="n">
        <v>115504</v>
      </c>
      <c r="H17" s="466" t="n">
        <v>27531</v>
      </c>
      <c r="I17" s="467" t="n">
        <v>7275</v>
      </c>
      <c r="J17" s="467" t="n">
        <v>349</v>
      </c>
      <c r="K17" s="467" t="n">
        <v>30583</v>
      </c>
      <c r="L17" s="468" t="n">
        <f aca="false">SUM(H17:K17)</f>
        <v>65738</v>
      </c>
    </row>
    <row r="18" s="469" customFormat="true" ht="18" hidden="false" customHeight="true" outlineLevel="0" collapsed="false">
      <c r="A18" s="463" t="s">
        <v>837</v>
      </c>
      <c r="B18" s="464"/>
      <c r="C18" s="464"/>
      <c r="D18" s="464"/>
      <c r="E18" s="464"/>
      <c r="F18" s="464"/>
      <c r="G18" s="465" t="n">
        <v>5607</v>
      </c>
      <c r="H18" s="466"/>
      <c r="I18" s="467"/>
      <c r="J18" s="467"/>
      <c r="K18" s="467"/>
      <c r="L18" s="468" t="n">
        <f aca="false">SUM(H18:K18)</f>
        <v>0</v>
      </c>
    </row>
    <row r="19" s="469" customFormat="true" ht="16.5" hidden="false" customHeight="true" outlineLevel="0" collapsed="false">
      <c r="A19" s="473" t="s">
        <v>838</v>
      </c>
      <c r="B19" s="474"/>
      <c r="C19" s="474" t="n">
        <v>38592</v>
      </c>
      <c r="D19" s="464" t="n">
        <v>11680</v>
      </c>
      <c r="E19" s="464" t="n">
        <v>32</v>
      </c>
      <c r="F19" s="464"/>
      <c r="G19" s="465"/>
      <c r="H19" s="475"/>
      <c r="I19" s="476"/>
      <c r="J19" s="476"/>
      <c r="K19" s="476"/>
      <c r="L19" s="468" t="n">
        <f aca="false">SUM(H19:K19)</f>
        <v>0</v>
      </c>
    </row>
    <row r="20" s="469" customFormat="true" ht="15.75" hidden="false" customHeight="true" outlineLevel="0" collapsed="false">
      <c r="A20" s="473" t="s">
        <v>839</v>
      </c>
      <c r="B20" s="474"/>
      <c r="C20" s="474"/>
      <c r="D20" s="464"/>
      <c r="E20" s="464"/>
      <c r="F20" s="464"/>
      <c r="G20" s="465"/>
      <c r="H20" s="475" t="n">
        <v>122</v>
      </c>
      <c r="I20" s="476"/>
      <c r="J20" s="476"/>
      <c r="K20" s="476"/>
      <c r="L20" s="468" t="n">
        <f aca="false">SUM(H20:K20)</f>
        <v>122</v>
      </c>
    </row>
    <row r="21" s="469" customFormat="true" ht="15.75" hidden="false" customHeight="false" outlineLevel="0" collapsed="false">
      <c r="A21" s="477" t="s">
        <v>840</v>
      </c>
      <c r="B21" s="26" t="n">
        <f aca="false">SUM(B4:B20)</f>
        <v>81383</v>
      </c>
      <c r="C21" s="26" t="n">
        <f aca="false">SUM(C4:C20)</f>
        <v>149637</v>
      </c>
      <c r="D21" s="26" t="n">
        <f aca="false">SUM(D4:D20)</f>
        <v>107282</v>
      </c>
      <c r="E21" s="26" t="n">
        <f aca="false">SUM(E4:E20)</f>
        <v>92294</v>
      </c>
      <c r="F21" s="26"/>
      <c r="G21" s="478"/>
      <c r="H21" s="477" t="n">
        <f aca="false">SUM(H4:H20)</f>
        <v>41945</v>
      </c>
      <c r="I21" s="27" t="n">
        <f aca="false">SUM(I4:I20)</f>
        <v>9159</v>
      </c>
      <c r="J21" s="27"/>
      <c r="K21" s="27" t="n">
        <f aca="false">SUM(K4:K20)</f>
        <v>38293</v>
      </c>
      <c r="L21" s="479" t="n">
        <f aca="false">SUM(H21:K21)</f>
        <v>89397</v>
      </c>
    </row>
    <row r="22" s="469" customFormat="true" ht="15.75" hidden="false" customHeight="false" outlineLevel="0" collapsed="false">
      <c r="A22" s="480"/>
      <c r="B22" s="481"/>
      <c r="C22" s="480"/>
      <c r="D22" s="480"/>
      <c r="E22" s="480"/>
      <c r="F22" s="480"/>
      <c r="G22" s="480"/>
      <c r="H22" s="482"/>
      <c r="I22" s="482"/>
      <c r="J22" s="482"/>
      <c r="K22" s="482"/>
      <c r="L22" s="483"/>
    </row>
    <row r="23" s="469" customFormat="true" ht="15" hidden="false" customHeight="false" outlineLevel="0" collapsed="false">
      <c r="A23" s="484" t="s">
        <v>841</v>
      </c>
      <c r="B23" s="485"/>
      <c r="C23" s="485"/>
      <c r="D23" s="486"/>
      <c r="E23" s="485"/>
      <c r="F23" s="485"/>
      <c r="G23" s="487"/>
      <c r="H23" s="484"/>
      <c r="I23" s="488" t="s">
        <v>758</v>
      </c>
      <c r="J23" s="488"/>
      <c r="K23" s="488"/>
      <c r="L23" s="487"/>
    </row>
    <row r="24" s="469" customFormat="true" ht="18.75" hidden="false" customHeight="true" outlineLevel="0" collapsed="false">
      <c r="A24" s="463" t="s">
        <v>842</v>
      </c>
      <c r="B24" s="464" t="n">
        <v>34811</v>
      </c>
      <c r="C24" s="464"/>
      <c r="D24" s="489"/>
      <c r="E24" s="464"/>
      <c r="F24" s="464"/>
      <c r="G24" s="465"/>
      <c r="H24" s="466"/>
      <c r="I24" s="490"/>
      <c r="J24" s="490"/>
      <c r="K24" s="490"/>
      <c r="L24" s="491"/>
    </row>
    <row r="25" s="469" customFormat="true" ht="15" hidden="false" customHeight="false" outlineLevel="0" collapsed="false">
      <c r="A25" s="463" t="s">
        <v>843</v>
      </c>
      <c r="B25" s="464" t="n">
        <v>37436</v>
      </c>
      <c r="C25" s="464"/>
      <c r="D25" s="489"/>
      <c r="E25" s="464"/>
      <c r="F25" s="464"/>
      <c r="G25" s="465"/>
      <c r="H25" s="466"/>
      <c r="I25" s="492"/>
      <c r="J25" s="492"/>
      <c r="K25" s="492"/>
      <c r="L25" s="491"/>
    </row>
    <row r="26" s="469" customFormat="true" ht="18.75" hidden="false" customHeight="true" outlineLevel="0" collapsed="false">
      <c r="A26" s="463" t="s">
        <v>844</v>
      </c>
      <c r="B26" s="464"/>
      <c r="C26" s="464"/>
      <c r="D26" s="489"/>
      <c r="E26" s="464"/>
      <c r="F26" s="464"/>
      <c r="G26" s="465"/>
      <c r="H26" s="466"/>
      <c r="I26" s="490"/>
      <c r="J26" s="490"/>
      <c r="K26" s="490"/>
      <c r="L26" s="491"/>
    </row>
    <row r="27" s="469" customFormat="true" ht="15.75" hidden="false" customHeight="false" outlineLevel="0" collapsed="false">
      <c r="A27" s="477" t="s">
        <v>840</v>
      </c>
      <c r="B27" s="26" t="n">
        <v>72247</v>
      </c>
      <c r="C27" s="26"/>
      <c r="D27" s="27"/>
      <c r="E27" s="26"/>
      <c r="F27" s="26"/>
      <c r="G27" s="478"/>
      <c r="H27" s="477"/>
      <c r="I27" s="493"/>
      <c r="J27" s="493"/>
      <c r="K27" s="493"/>
      <c r="L27" s="478"/>
    </row>
    <row r="28" s="469" customFormat="true" ht="15.75" hidden="false" customHeight="false" outlineLevel="0" collapsed="false">
      <c r="B28" s="494"/>
      <c r="C28" s="482"/>
      <c r="D28" s="482"/>
      <c r="E28" s="482"/>
      <c r="F28" s="482"/>
      <c r="G28" s="482"/>
      <c r="H28" s="482"/>
      <c r="I28" s="482"/>
      <c r="J28" s="482"/>
      <c r="K28" s="482"/>
      <c r="L28" s="483"/>
    </row>
    <row r="29" s="452" customFormat="true" ht="15.75" hidden="false" customHeight="true" outlineLevel="0" collapsed="false">
      <c r="A29" s="457" t="s">
        <v>845</v>
      </c>
      <c r="B29" s="459"/>
      <c r="C29" s="459"/>
      <c r="D29" s="459"/>
      <c r="E29" s="459"/>
      <c r="F29" s="459"/>
      <c r="G29" s="459"/>
      <c r="H29" s="462"/>
      <c r="I29" s="462"/>
      <c r="J29" s="462"/>
      <c r="K29" s="462"/>
      <c r="L29" s="462"/>
    </row>
    <row r="30" s="469" customFormat="true" ht="15" hidden="false" customHeight="false" outlineLevel="0" collapsed="false">
      <c r="A30" s="463" t="s">
        <v>827</v>
      </c>
      <c r="B30" s="464"/>
      <c r="C30" s="464"/>
      <c r="D30" s="489"/>
      <c r="E30" s="495"/>
      <c r="F30" s="464"/>
      <c r="G30" s="465"/>
      <c r="H30" s="466"/>
      <c r="I30" s="467"/>
      <c r="J30" s="467"/>
      <c r="K30" s="467"/>
      <c r="L30" s="468" t="n">
        <f aca="false">SUM(H30:K30)</f>
        <v>0</v>
      </c>
    </row>
    <row r="31" s="469" customFormat="true" ht="30" hidden="false" customHeight="false" outlineLevel="0" collapsed="false">
      <c r="A31" s="463" t="s">
        <v>846</v>
      </c>
      <c r="B31" s="464"/>
      <c r="C31" s="464"/>
      <c r="D31" s="489"/>
      <c r="E31" s="495"/>
      <c r="F31" s="464" t="n">
        <v>3289</v>
      </c>
      <c r="G31" s="465" t="n">
        <v>3371</v>
      </c>
      <c r="H31" s="466" t="n">
        <v>221</v>
      </c>
      <c r="I31" s="496" t="n">
        <v>164</v>
      </c>
      <c r="J31" s="470" t="n">
        <v>60</v>
      </c>
      <c r="K31" s="470" t="n">
        <v>2182</v>
      </c>
      <c r="L31" s="468" t="n">
        <f aca="false">SUM(H31:K31)</f>
        <v>2627</v>
      </c>
    </row>
    <row r="32" s="469" customFormat="true" ht="15" hidden="false" customHeight="false" outlineLevel="0" collapsed="false">
      <c r="A32" s="463" t="s">
        <v>101</v>
      </c>
      <c r="B32" s="464" t="n">
        <v>58996</v>
      </c>
      <c r="C32" s="464" t="n">
        <v>51319</v>
      </c>
      <c r="D32" s="489" t="n">
        <v>7933</v>
      </c>
      <c r="E32" s="495" t="n">
        <v>4660</v>
      </c>
      <c r="F32" s="464" t="n">
        <v>1631</v>
      </c>
      <c r="G32" s="465" t="n">
        <v>2009</v>
      </c>
      <c r="H32" s="466" t="n">
        <v>79</v>
      </c>
      <c r="I32" s="467" t="n">
        <v>27</v>
      </c>
      <c r="J32" s="467"/>
      <c r="K32" s="467" t="n">
        <v>1245</v>
      </c>
      <c r="L32" s="468" t="n">
        <f aca="false">SUM(H32:K32)</f>
        <v>1351</v>
      </c>
    </row>
    <row r="33" s="469" customFormat="true" ht="15" hidden="false" customHeight="false" outlineLevel="0" collapsed="false">
      <c r="A33" s="463" t="s">
        <v>240</v>
      </c>
      <c r="B33" s="464"/>
      <c r="C33" s="464"/>
      <c r="D33" s="489" t="n">
        <v>7507</v>
      </c>
      <c r="E33" s="495" t="n">
        <v>432</v>
      </c>
      <c r="F33" s="464" t="n">
        <v>4791</v>
      </c>
      <c r="G33" s="465" t="n">
        <v>3074</v>
      </c>
      <c r="H33" s="466" t="n">
        <v>1059</v>
      </c>
      <c r="I33" s="467" t="n">
        <v>982</v>
      </c>
      <c r="J33" s="467" t="n">
        <v>348</v>
      </c>
      <c r="K33" s="467" t="n">
        <v>4591</v>
      </c>
      <c r="L33" s="468" t="n">
        <f aca="false">SUM(H33:K33)</f>
        <v>6980</v>
      </c>
    </row>
    <row r="34" s="469" customFormat="true" ht="15" hidden="false" customHeight="false" outlineLevel="0" collapsed="false">
      <c r="A34" s="463" t="s">
        <v>828</v>
      </c>
      <c r="B34" s="464" t="n">
        <v>14</v>
      </c>
      <c r="C34" s="464"/>
      <c r="D34" s="489" t="n">
        <v>8</v>
      </c>
      <c r="E34" s="495" t="n">
        <v>1500</v>
      </c>
      <c r="F34" s="464" t="n">
        <v>1500</v>
      </c>
      <c r="G34" s="465" t="n">
        <v>72</v>
      </c>
      <c r="H34" s="466"/>
      <c r="I34" s="467"/>
      <c r="J34" s="467"/>
      <c r="K34" s="467"/>
      <c r="L34" s="468" t="n">
        <f aca="false">SUM(H34:K34)</f>
        <v>0</v>
      </c>
    </row>
    <row r="35" s="469" customFormat="true" ht="15" hidden="false" customHeight="false" outlineLevel="0" collapsed="false">
      <c r="A35" s="463" t="s">
        <v>829</v>
      </c>
      <c r="B35" s="464"/>
      <c r="C35" s="464"/>
      <c r="D35" s="489"/>
      <c r="E35" s="495" t="n">
        <v>662</v>
      </c>
      <c r="F35" s="464" t="n">
        <v>236</v>
      </c>
      <c r="G35" s="465" t="n">
        <v>353</v>
      </c>
      <c r="H35" s="466"/>
      <c r="I35" s="467"/>
      <c r="J35" s="467"/>
      <c r="K35" s="467" t="n">
        <v>44</v>
      </c>
      <c r="L35" s="468" t="n">
        <f aca="false">SUM(H35:K35)</f>
        <v>44</v>
      </c>
    </row>
    <row r="36" s="469" customFormat="true" ht="15" hidden="false" customHeight="false" outlineLevel="0" collapsed="false">
      <c r="A36" s="463" t="s">
        <v>830</v>
      </c>
      <c r="B36" s="464" t="n">
        <v>10</v>
      </c>
      <c r="C36" s="464"/>
      <c r="D36" s="489" t="n">
        <v>18</v>
      </c>
      <c r="E36" s="495" t="n">
        <v>670</v>
      </c>
      <c r="F36" s="464" t="n">
        <v>21</v>
      </c>
      <c r="G36" s="465" t="n">
        <v>3</v>
      </c>
      <c r="H36" s="466"/>
      <c r="I36" s="467"/>
      <c r="J36" s="467"/>
      <c r="K36" s="467" t="n">
        <v>3</v>
      </c>
      <c r="L36" s="468" t="n">
        <f aca="false">SUM(H36:K36)</f>
        <v>3</v>
      </c>
    </row>
    <row r="37" s="469" customFormat="true" ht="15" hidden="false" customHeight="false" outlineLevel="0" collapsed="false">
      <c r="A37" s="463" t="s">
        <v>831</v>
      </c>
      <c r="B37" s="464"/>
      <c r="C37" s="464"/>
      <c r="D37" s="489"/>
      <c r="E37" s="495"/>
      <c r="F37" s="464"/>
      <c r="G37" s="465"/>
      <c r="H37" s="466"/>
      <c r="I37" s="467"/>
      <c r="J37" s="467"/>
      <c r="K37" s="467"/>
      <c r="L37" s="468" t="n">
        <f aca="false">SUM(H37:K37)</f>
        <v>0</v>
      </c>
    </row>
    <row r="38" s="469" customFormat="true" ht="15" hidden="false" customHeight="false" outlineLevel="0" collapsed="false">
      <c r="A38" s="463" t="s">
        <v>135</v>
      </c>
      <c r="B38" s="464"/>
      <c r="C38" s="464"/>
      <c r="D38" s="489"/>
      <c r="E38" s="495" t="n">
        <v>300</v>
      </c>
      <c r="F38" s="464"/>
      <c r="G38" s="465"/>
      <c r="H38" s="466"/>
      <c r="I38" s="467"/>
      <c r="J38" s="467"/>
      <c r="K38" s="467"/>
      <c r="L38" s="468" t="n">
        <f aca="false">SUM(H38:K38)</f>
        <v>0</v>
      </c>
    </row>
    <row r="39" s="469" customFormat="true" ht="15" hidden="false" customHeight="false" outlineLevel="0" collapsed="false">
      <c r="A39" s="463" t="s">
        <v>847</v>
      </c>
      <c r="B39" s="464" t="n">
        <v>45802</v>
      </c>
      <c r="C39" s="464" t="n">
        <v>18619</v>
      </c>
      <c r="D39" s="489" t="n">
        <v>18353</v>
      </c>
      <c r="E39" s="495" t="n">
        <v>20066</v>
      </c>
      <c r="F39" s="464" t="n">
        <v>8539</v>
      </c>
      <c r="G39" s="465" t="n">
        <v>19042</v>
      </c>
      <c r="H39" s="466"/>
      <c r="I39" s="467" t="n">
        <v>339</v>
      </c>
      <c r="J39" s="467" t="n">
        <v>30</v>
      </c>
      <c r="K39" s="467" t="n">
        <v>9589</v>
      </c>
      <c r="L39" s="468" t="n">
        <f aca="false">SUM(H39:K39)</f>
        <v>9958</v>
      </c>
    </row>
    <row r="40" s="469" customFormat="true" ht="15" hidden="false" customHeight="false" outlineLevel="0" collapsed="false">
      <c r="A40" s="463" t="s">
        <v>836</v>
      </c>
      <c r="B40" s="464" t="n">
        <v>72426</v>
      </c>
      <c r="C40" s="464" t="n">
        <v>61646</v>
      </c>
      <c r="D40" s="489" t="n">
        <v>64780</v>
      </c>
      <c r="E40" s="495" t="n">
        <v>62962</v>
      </c>
      <c r="F40" s="464" t="n">
        <v>68315</v>
      </c>
      <c r="G40" s="465" t="n">
        <v>58187</v>
      </c>
      <c r="H40" s="466" t="n">
        <v>11455</v>
      </c>
      <c r="I40" s="467" t="n">
        <v>13488</v>
      </c>
      <c r="J40" s="467" t="n">
        <v>6271</v>
      </c>
      <c r="K40" s="467" t="n">
        <v>50139</v>
      </c>
      <c r="L40" s="468" t="n">
        <f aca="false">SUM(H40:K40)</f>
        <v>81353</v>
      </c>
    </row>
    <row r="41" s="469" customFormat="true" ht="16.5" hidden="false" customHeight="true" outlineLevel="0" collapsed="false">
      <c r="A41" s="463" t="s">
        <v>837</v>
      </c>
      <c r="B41" s="464"/>
      <c r="C41" s="464"/>
      <c r="D41" s="489"/>
      <c r="E41" s="495" t="n">
        <v>235427</v>
      </c>
      <c r="F41" s="464" t="n">
        <v>163427</v>
      </c>
      <c r="G41" s="465" t="n">
        <v>163427</v>
      </c>
      <c r="H41" s="466"/>
      <c r="I41" s="467"/>
      <c r="J41" s="467"/>
      <c r="K41" s="467"/>
      <c r="L41" s="468" t="n">
        <f aca="false">SUM(H41:K41)</f>
        <v>0</v>
      </c>
    </row>
    <row r="42" s="469" customFormat="true" ht="17.25" hidden="false" customHeight="true" outlineLevel="0" collapsed="false">
      <c r="A42" s="473" t="s">
        <v>838</v>
      </c>
      <c r="B42" s="474"/>
      <c r="C42" s="474" t="n">
        <v>2023</v>
      </c>
      <c r="D42" s="489" t="n">
        <v>2173</v>
      </c>
      <c r="E42" s="497" t="n">
        <v>5058</v>
      </c>
      <c r="F42" s="464"/>
      <c r="G42" s="498"/>
      <c r="H42" s="475"/>
      <c r="I42" s="476"/>
      <c r="J42" s="476"/>
      <c r="K42" s="476" t="n">
        <v>43</v>
      </c>
      <c r="L42" s="468" t="n">
        <f aca="false">SUM(H42:K42)</f>
        <v>43</v>
      </c>
    </row>
    <row r="43" s="469" customFormat="true" ht="16.5" hidden="false" customHeight="true" outlineLevel="0" collapsed="false">
      <c r="A43" s="473" t="s">
        <v>839</v>
      </c>
      <c r="B43" s="474"/>
      <c r="C43" s="474"/>
      <c r="D43" s="489"/>
      <c r="E43" s="497" t="n">
        <v>3135</v>
      </c>
      <c r="F43" s="464"/>
      <c r="G43" s="498" t="n">
        <v>2802</v>
      </c>
      <c r="H43" s="475"/>
      <c r="I43" s="476"/>
      <c r="J43" s="476"/>
      <c r="K43" s="476"/>
      <c r="L43" s="468" t="n">
        <f aca="false">SUM(H43:K43)</f>
        <v>0</v>
      </c>
    </row>
    <row r="44" s="469" customFormat="true" ht="15.75" hidden="false" customHeight="false" outlineLevel="0" collapsed="false">
      <c r="A44" s="477" t="s">
        <v>840</v>
      </c>
      <c r="B44" s="26" t="n">
        <f aca="false">SUM(B30:B43)</f>
        <v>177248</v>
      </c>
      <c r="C44" s="26" t="n">
        <f aca="false">SUM(C30:C43)</f>
        <v>133607</v>
      </c>
      <c r="D44" s="27" t="n">
        <f aca="false">SUM(D30:D43)</f>
        <v>100772</v>
      </c>
      <c r="E44" s="27" t="n">
        <f aca="false">SUM(E30:E43)</f>
        <v>334872</v>
      </c>
      <c r="F44" s="27" t="n">
        <f aca="false">SUM(F30:F43)</f>
        <v>251749</v>
      </c>
      <c r="G44" s="478" t="n">
        <f aca="false">SUM(G30:G43)</f>
        <v>252340</v>
      </c>
      <c r="H44" s="477" t="n">
        <f aca="false">SUM(H30:H43)</f>
        <v>12814</v>
      </c>
      <c r="I44" s="27" t="n">
        <f aca="false">SUM(I30:I43)</f>
        <v>15000</v>
      </c>
      <c r="J44" s="27" t="n">
        <f aca="false">SUM(J30:J43)</f>
        <v>6709</v>
      </c>
      <c r="K44" s="27" t="n">
        <f aca="false">SUM(K30:K43)</f>
        <v>67836</v>
      </c>
      <c r="L44" s="479" t="n">
        <f aca="false">SUM(H44:K44)</f>
        <v>102359</v>
      </c>
    </row>
    <row r="45" s="469" customFormat="true" ht="15.75" hidden="false" customHeight="false" outlineLevel="0" collapsed="false">
      <c r="A45" s="480"/>
      <c r="B45" s="499"/>
      <c r="C45" s="480"/>
      <c r="D45" s="480"/>
      <c r="E45" s="480"/>
      <c r="F45" s="480"/>
      <c r="G45" s="480"/>
      <c r="H45" s="482"/>
      <c r="I45" s="482"/>
      <c r="J45" s="482"/>
      <c r="K45" s="482"/>
      <c r="L45" s="483"/>
    </row>
    <row r="46" s="469" customFormat="true" ht="15" hidden="false" customHeight="false" outlineLevel="0" collapsed="false">
      <c r="A46" s="484" t="s">
        <v>841</v>
      </c>
      <c r="B46" s="485"/>
      <c r="C46" s="485"/>
      <c r="D46" s="486"/>
      <c r="E46" s="500"/>
      <c r="F46" s="485"/>
      <c r="G46" s="487"/>
      <c r="H46" s="484"/>
      <c r="I46" s="488"/>
      <c r="J46" s="488"/>
      <c r="K46" s="488"/>
      <c r="L46" s="487"/>
    </row>
    <row r="47" s="469" customFormat="true" ht="18" hidden="false" customHeight="true" outlineLevel="0" collapsed="false">
      <c r="A47" s="463" t="s">
        <v>842</v>
      </c>
      <c r="B47" s="464" t="n">
        <v>1989</v>
      </c>
      <c r="C47" s="464"/>
      <c r="D47" s="489"/>
      <c r="E47" s="495"/>
      <c r="F47" s="464"/>
      <c r="G47" s="465"/>
      <c r="H47" s="466"/>
      <c r="I47" s="467"/>
      <c r="J47" s="467"/>
      <c r="K47" s="467"/>
      <c r="L47" s="491"/>
    </row>
    <row r="48" s="469" customFormat="true" ht="15" hidden="false" customHeight="false" outlineLevel="0" collapsed="false">
      <c r="A48" s="463" t="s">
        <v>843</v>
      </c>
      <c r="B48" s="464" t="n">
        <v>1221</v>
      </c>
      <c r="C48" s="464"/>
      <c r="D48" s="489"/>
      <c r="E48" s="495"/>
      <c r="F48" s="464"/>
      <c r="G48" s="465"/>
      <c r="H48" s="466"/>
      <c r="I48" s="467"/>
      <c r="J48" s="467"/>
      <c r="K48" s="467"/>
      <c r="L48" s="491"/>
    </row>
    <row r="49" s="469" customFormat="true" ht="15.75" hidden="false" customHeight="true" outlineLevel="0" collapsed="false">
      <c r="A49" s="463" t="s">
        <v>844</v>
      </c>
      <c r="B49" s="464"/>
      <c r="C49" s="464"/>
      <c r="D49" s="489"/>
      <c r="E49" s="495"/>
      <c r="F49" s="464"/>
      <c r="G49" s="465"/>
      <c r="H49" s="466"/>
      <c r="I49" s="467"/>
      <c r="J49" s="467"/>
      <c r="K49" s="467"/>
      <c r="L49" s="491"/>
    </row>
    <row r="50" s="469" customFormat="true" ht="30" hidden="false" customHeight="false" outlineLevel="0" collapsed="false">
      <c r="A50" s="473" t="s">
        <v>848</v>
      </c>
      <c r="B50" s="474"/>
      <c r="C50" s="474"/>
      <c r="D50" s="501"/>
      <c r="E50" s="497" t="n">
        <v>3775</v>
      </c>
      <c r="F50" s="464"/>
      <c r="G50" s="498"/>
      <c r="H50" s="475"/>
      <c r="I50" s="476"/>
      <c r="J50" s="476"/>
      <c r="K50" s="476"/>
      <c r="L50" s="502"/>
    </row>
    <row r="51" s="469" customFormat="true" ht="15.75" hidden="false" customHeight="false" outlineLevel="0" collapsed="false">
      <c r="A51" s="477" t="s">
        <v>840</v>
      </c>
      <c r="B51" s="26" t="n">
        <f aca="false">SUM(B47:B49)</f>
        <v>3210</v>
      </c>
      <c r="C51" s="26"/>
      <c r="D51" s="27"/>
      <c r="E51" s="503" t="n">
        <f aca="false">SUM(E46:E50)</f>
        <v>3775</v>
      </c>
      <c r="F51" s="26"/>
      <c r="G51" s="478"/>
      <c r="H51" s="477"/>
      <c r="I51" s="493"/>
      <c r="J51" s="493"/>
      <c r="K51" s="493"/>
      <c r="L51" s="478"/>
    </row>
    <row r="52" s="505" customFormat="true" ht="15.75" hidden="false" customHeight="false" outlineLevel="0" collapsed="false">
      <c r="A52" s="504"/>
      <c r="B52" s="504"/>
      <c r="C52" s="504"/>
      <c r="D52" s="504"/>
      <c r="E52" s="504"/>
      <c r="F52" s="504"/>
      <c r="G52" s="504"/>
    </row>
  </sheetData>
  <mergeCells count="4">
    <mergeCell ref="A1:A2"/>
    <mergeCell ref="H1:L1"/>
    <mergeCell ref="H3:L3"/>
    <mergeCell ref="H29:L2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2 3.6 Szállítók - vevők &amp;RAdatok eFt-ban</oddHeader>
    <oddFooter>&amp;C&amp;Z&amp;F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1" topLeftCell="T62" activePane="bottomRight" state="frozen"/>
      <selection pane="topLeft" activeCell="A1" activeCellId="0" sqref="A1"/>
      <selection pane="topRight" activeCell="T1" activeCellId="0" sqref="T1"/>
      <selection pane="bottomLeft" activeCell="A62" activeCellId="0" sqref="A62"/>
      <selection pane="bottomRight" activeCell="A58" activeCellId="0" sqref="A58"/>
    </sheetView>
  </sheetViews>
  <sheetFormatPr defaultColWidth="13.13671875" defaultRowHeight="12.75" zeroHeight="false" outlineLevelRow="0" outlineLevelCol="0"/>
  <cols>
    <col collapsed="false" customWidth="true" hidden="false" outlineLevel="0" max="1" min="1" style="32" width="46.7"/>
    <col collapsed="false" customWidth="false" hidden="false" outlineLevel="0" max="2" min="2" style="32" width="13.14"/>
    <col collapsed="false" customWidth="true" hidden="false" outlineLevel="0" max="4" min="3" style="32" width="11.42"/>
    <col collapsed="false" customWidth="true" hidden="false" outlineLevel="0" max="5" min="5" style="32" width="12.14"/>
    <col collapsed="false" customWidth="true" hidden="false" outlineLevel="0" max="6" min="6" style="32" width="11.13"/>
    <col collapsed="false" customWidth="true" hidden="false" outlineLevel="0" max="7" min="7" style="32" width="11.42"/>
    <col collapsed="false" customWidth="true" hidden="false" outlineLevel="0" max="8" min="8" style="32" width="11.28"/>
    <col collapsed="false" customWidth="true" hidden="false" outlineLevel="0" max="9" min="9" style="32" width="10.28"/>
    <col collapsed="false" customWidth="true" hidden="false" outlineLevel="0" max="10" min="10" style="32" width="11.56"/>
    <col collapsed="false" customWidth="true" hidden="false" outlineLevel="0" max="11" min="11" style="32" width="11.99"/>
    <col collapsed="false" customWidth="true" hidden="false" outlineLevel="0" max="12" min="12" style="32" width="12.42"/>
    <col collapsed="false" customWidth="true" hidden="false" outlineLevel="0" max="13" min="13" style="32" width="11.13"/>
    <col collapsed="false" customWidth="true" hidden="false" outlineLevel="0" max="15" min="14" style="32" width="10.56"/>
    <col collapsed="false" customWidth="true" hidden="false" outlineLevel="0" max="16" min="16" style="32" width="10.85"/>
    <col collapsed="false" customWidth="true" hidden="false" outlineLevel="0" max="17" min="17" style="32" width="10.41"/>
    <col collapsed="false" customWidth="true" hidden="false" outlineLevel="0" max="18" min="18" style="32" width="11.28"/>
    <col collapsed="false" customWidth="true" hidden="false" outlineLevel="0" max="19" min="19" style="32" width="10.99"/>
    <col collapsed="false" customWidth="true" hidden="false" outlineLevel="0" max="20" min="20" style="32" width="11.13"/>
    <col collapsed="false" customWidth="true" hidden="false" outlineLevel="0" max="21" min="21" style="32" width="10.41"/>
    <col collapsed="false" customWidth="true" hidden="false" outlineLevel="0" max="22" min="22" style="32" width="11.99"/>
    <col collapsed="false" customWidth="true" hidden="false" outlineLevel="0" max="23" min="23" style="32" width="11.42"/>
    <col collapsed="false" customWidth="false" hidden="false" outlineLevel="0" max="24" min="24" style="32" width="13.14"/>
    <col collapsed="false" customWidth="true" hidden="false" outlineLevel="0" max="25" min="25" style="32" width="12.14"/>
    <col collapsed="false" customWidth="false" hidden="false" outlineLevel="0" max="26" min="26" style="32" width="13.14"/>
    <col collapsed="false" customWidth="true" hidden="false" outlineLevel="0" max="27" min="27" style="32" width="11.28"/>
    <col collapsed="false" customWidth="true" hidden="false" outlineLevel="0" max="28" min="28" style="32" width="11.42"/>
    <col collapsed="false" customWidth="true" hidden="false" outlineLevel="0" max="29" min="29" style="32" width="11.56"/>
    <col collapsed="false" customWidth="false" hidden="false" outlineLevel="0" max="257" min="30" style="32" width="13.14"/>
  </cols>
  <sheetData>
    <row r="1" s="36" customFormat="true" ht="15.95" hidden="false" customHeight="true" outlineLevel="0" collapsed="false">
      <c r="A1" s="33" t="s">
        <v>0</v>
      </c>
      <c r="B1" s="33" t="s">
        <v>13</v>
      </c>
      <c r="C1" s="33"/>
      <c r="D1" s="33"/>
      <c r="E1" s="33"/>
      <c r="F1" s="33" t="s">
        <v>14</v>
      </c>
      <c r="G1" s="33"/>
      <c r="H1" s="33"/>
      <c r="I1" s="33"/>
      <c r="J1" s="33" t="s">
        <v>15</v>
      </c>
      <c r="K1" s="33"/>
      <c r="L1" s="33"/>
      <c r="M1" s="33"/>
      <c r="N1" s="33" t="s">
        <v>16</v>
      </c>
      <c r="O1" s="33"/>
      <c r="P1" s="33"/>
      <c r="Q1" s="33"/>
      <c r="R1" s="33" t="s">
        <v>17</v>
      </c>
      <c r="S1" s="33"/>
      <c r="T1" s="33"/>
      <c r="U1" s="33"/>
      <c r="V1" s="33" t="s">
        <v>18</v>
      </c>
      <c r="W1" s="33"/>
      <c r="X1" s="33"/>
      <c r="Y1" s="33"/>
      <c r="Z1" s="33" t="s">
        <v>19</v>
      </c>
      <c r="AA1" s="33"/>
      <c r="AB1" s="33"/>
      <c r="AC1" s="33"/>
      <c r="AD1" s="34"/>
      <c r="AE1" s="34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</row>
    <row r="2" s="36" customFormat="true" ht="30" hidden="false" customHeight="true" outlineLevel="0" collapsed="false">
      <c r="A2" s="33"/>
      <c r="B2" s="37" t="s">
        <v>20</v>
      </c>
      <c r="C2" s="38" t="s">
        <v>21</v>
      </c>
      <c r="D2" s="37" t="s">
        <v>22</v>
      </c>
      <c r="E2" s="37" t="s">
        <v>23</v>
      </c>
      <c r="F2" s="38" t="s">
        <v>24</v>
      </c>
      <c r="G2" s="38" t="s">
        <v>21</v>
      </c>
      <c r="H2" s="37" t="s">
        <v>22</v>
      </c>
      <c r="I2" s="37" t="s">
        <v>23</v>
      </c>
      <c r="J2" s="38" t="s">
        <v>24</v>
      </c>
      <c r="K2" s="38" t="s">
        <v>21</v>
      </c>
      <c r="L2" s="37" t="s">
        <v>22</v>
      </c>
      <c r="M2" s="37" t="s">
        <v>23</v>
      </c>
      <c r="N2" s="38" t="s">
        <v>25</v>
      </c>
      <c r="O2" s="38" t="s">
        <v>21</v>
      </c>
      <c r="P2" s="37" t="s">
        <v>22</v>
      </c>
      <c r="Q2" s="37" t="s">
        <v>23</v>
      </c>
      <c r="R2" s="38" t="s">
        <v>24</v>
      </c>
      <c r="S2" s="38" t="s">
        <v>21</v>
      </c>
      <c r="T2" s="37" t="s">
        <v>22</v>
      </c>
      <c r="U2" s="37" t="s">
        <v>23</v>
      </c>
      <c r="V2" s="38" t="s">
        <v>24</v>
      </c>
      <c r="W2" s="38" t="s">
        <v>21</v>
      </c>
      <c r="X2" s="37" t="s">
        <v>22</v>
      </c>
      <c r="Y2" s="37" t="s">
        <v>23</v>
      </c>
      <c r="Z2" s="38" t="s">
        <v>24</v>
      </c>
      <c r="AA2" s="38" t="s">
        <v>21</v>
      </c>
      <c r="AB2" s="37" t="s">
        <v>22</v>
      </c>
      <c r="AC2" s="37" t="s">
        <v>23</v>
      </c>
      <c r="AD2" s="34"/>
      <c r="AE2" s="34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</row>
    <row r="3" s="40" customFormat="true" ht="15.95" hidden="false" customHeight="true" outlineLevel="0" collapsed="false">
      <c r="A3" s="39" t="n">
        <v>1</v>
      </c>
      <c r="B3" s="39" t="n">
        <v>2</v>
      </c>
      <c r="C3" s="39" t="n">
        <v>3</v>
      </c>
      <c r="D3" s="39" t="n">
        <v>4</v>
      </c>
      <c r="E3" s="39" t="n">
        <v>5</v>
      </c>
      <c r="F3" s="39" t="n">
        <v>6</v>
      </c>
      <c r="G3" s="39" t="n">
        <v>7</v>
      </c>
      <c r="H3" s="39" t="n">
        <v>8</v>
      </c>
      <c r="I3" s="39" t="n">
        <v>9</v>
      </c>
      <c r="J3" s="39" t="n">
        <v>10</v>
      </c>
      <c r="K3" s="39" t="n">
        <v>11</v>
      </c>
      <c r="L3" s="39" t="n">
        <v>12</v>
      </c>
      <c r="M3" s="39" t="n">
        <v>13</v>
      </c>
      <c r="N3" s="39" t="n">
        <v>14</v>
      </c>
      <c r="O3" s="39" t="n">
        <v>15</v>
      </c>
      <c r="P3" s="39" t="n">
        <v>16</v>
      </c>
      <c r="Q3" s="39" t="n">
        <v>17</v>
      </c>
      <c r="R3" s="39" t="n">
        <v>18</v>
      </c>
      <c r="S3" s="39" t="n">
        <v>19</v>
      </c>
      <c r="T3" s="39" t="n">
        <v>20</v>
      </c>
      <c r="U3" s="39" t="n">
        <v>21</v>
      </c>
      <c r="V3" s="39" t="n">
        <v>22</v>
      </c>
      <c r="W3" s="39" t="n">
        <v>23</v>
      </c>
      <c r="X3" s="39" t="n">
        <v>24</v>
      </c>
      <c r="Y3" s="39" t="n">
        <v>25</v>
      </c>
      <c r="Z3" s="39" t="n">
        <v>26</v>
      </c>
      <c r="AA3" s="39" t="n">
        <v>27</v>
      </c>
      <c r="AB3" s="39" t="n">
        <v>28</v>
      </c>
      <c r="AC3" s="39" t="n">
        <v>29</v>
      </c>
    </row>
    <row r="4" s="43" customFormat="true" ht="15.95" hidden="false" customHeight="true" outlineLevel="0" collapsed="false">
      <c r="A4" s="41" t="s">
        <v>26</v>
      </c>
      <c r="B4" s="42" t="n">
        <v>119633178</v>
      </c>
      <c r="C4" s="42" t="n">
        <v>126889408</v>
      </c>
      <c r="D4" s="42" t="n">
        <v>125911049</v>
      </c>
      <c r="E4" s="42" t="n">
        <v>123525965</v>
      </c>
      <c r="F4" s="42" t="n">
        <v>23884343</v>
      </c>
      <c r="G4" s="42" t="n">
        <v>26144357</v>
      </c>
      <c r="H4" s="42" t="n">
        <v>26048967</v>
      </c>
      <c r="I4" s="42" t="n">
        <v>22787602</v>
      </c>
      <c r="J4" s="42" t="n">
        <v>186326000</v>
      </c>
      <c r="K4" s="42" t="n">
        <v>227535588</v>
      </c>
      <c r="L4" s="42" t="n">
        <v>212867893</v>
      </c>
      <c r="M4" s="42" t="n">
        <v>207285000</v>
      </c>
      <c r="N4" s="42"/>
      <c r="O4" s="42"/>
      <c r="P4" s="42"/>
      <c r="Q4" s="42"/>
      <c r="R4" s="42"/>
      <c r="S4" s="42"/>
      <c r="T4" s="42"/>
      <c r="U4" s="42"/>
      <c r="V4" s="42"/>
      <c r="W4" s="42" t="n">
        <v>5364219</v>
      </c>
      <c r="X4" s="42" t="n">
        <v>5337785</v>
      </c>
      <c r="Y4" s="42" t="n">
        <v>15000000</v>
      </c>
      <c r="Z4" s="42" t="n">
        <f aca="false">SUM(B4+F4+J4+N4+R4+V4)</f>
        <v>329843521</v>
      </c>
      <c r="AA4" s="42" t="n">
        <f aca="false">SUM(C4+G4+K4+O4+S4+W4)</f>
        <v>385933572</v>
      </c>
      <c r="AB4" s="42" t="n">
        <f aca="false">SUM(D4+H4+L4+P4+T4+X4)</f>
        <v>370165694</v>
      </c>
      <c r="AC4" s="42" t="n">
        <f aca="false">SUM(E4+I4+M4+Q4+U4+Y4)</f>
        <v>368598567</v>
      </c>
    </row>
    <row r="5" s="43" customFormat="true" ht="15.95" hidden="false" customHeight="true" outlineLevel="0" collapsed="false">
      <c r="A5" s="41" t="s">
        <v>27</v>
      </c>
      <c r="B5" s="42" t="n">
        <v>151408149</v>
      </c>
      <c r="C5" s="42" t="n">
        <v>160157208</v>
      </c>
      <c r="D5" s="42" t="n">
        <v>160157208</v>
      </c>
      <c r="E5" s="42" t="n">
        <v>176643173</v>
      </c>
      <c r="F5" s="42" t="n">
        <v>30236369</v>
      </c>
      <c r="G5" s="42" t="n">
        <v>32290015</v>
      </c>
      <c r="H5" s="42" t="n">
        <v>32290015</v>
      </c>
      <c r="I5" s="42" t="n">
        <v>32647003</v>
      </c>
      <c r="J5" s="42" t="n">
        <v>100093000</v>
      </c>
      <c r="K5" s="42" t="n">
        <v>116222721</v>
      </c>
      <c r="L5" s="42" t="n">
        <v>98198423</v>
      </c>
      <c r="M5" s="42" t="n">
        <v>107688000</v>
      </c>
      <c r="N5" s="42"/>
      <c r="O5" s="42"/>
      <c r="P5" s="42"/>
      <c r="Q5" s="42"/>
      <c r="R5" s="42"/>
      <c r="S5" s="42"/>
      <c r="T5" s="42"/>
      <c r="U5" s="42"/>
      <c r="V5" s="42"/>
      <c r="W5" s="42" t="n">
        <v>6163009</v>
      </c>
      <c r="X5" s="42" t="n">
        <v>6163009</v>
      </c>
      <c r="Y5" s="42" t="n">
        <v>1968500</v>
      </c>
      <c r="Z5" s="42" t="n">
        <f aca="false">SUM(B5+F5+J5+N5+R5+V5)</f>
        <v>281737518</v>
      </c>
      <c r="AA5" s="42" t="n">
        <f aca="false">SUM(C5+G5+K5+O5+S5+W5)</f>
        <v>314832953</v>
      </c>
      <c r="AB5" s="42" t="n">
        <f aca="false">SUM(D5+H5+L5+P5+T5+X5)</f>
        <v>296808655</v>
      </c>
      <c r="AC5" s="42" t="n">
        <f aca="false">SUM(E5+I5+M5+Q5+U5+Y5)</f>
        <v>318946676</v>
      </c>
    </row>
    <row r="6" s="43" customFormat="true" ht="15" hidden="false" customHeight="true" outlineLevel="0" collapsed="false">
      <c r="A6" s="41" t="s">
        <v>28</v>
      </c>
      <c r="B6" s="42" t="n">
        <v>256811541</v>
      </c>
      <c r="C6" s="42" t="n">
        <v>275982722</v>
      </c>
      <c r="D6" s="42" t="n">
        <v>263397323</v>
      </c>
      <c r="E6" s="42" t="n">
        <v>258167277</v>
      </c>
      <c r="F6" s="42" t="n">
        <v>50578895</v>
      </c>
      <c r="G6" s="42" t="n">
        <v>54551059</v>
      </c>
      <c r="H6" s="42" t="n">
        <v>51703522</v>
      </c>
      <c r="I6" s="42" t="n">
        <v>47720830</v>
      </c>
      <c r="J6" s="42" t="n">
        <v>18369000</v>
      </c>
      <c r="K6" s="42" t="n">
        <v>34481676</v>
      </c>
      <c r="L6" s="42" t="n">
        <v>25018813</v>
      </c>
      <c r="M6" s="42" t="n">
        <v>21303000</v>
      </c>
      <c r="N6" s="42"/>
      <c r="O6" s="42"/>
      <c r="P6" s="42"/>
      <c r="Q6" s="42"/>
      <c r="R6" s="42"/>
      <c r="S6" s="42"/>
      <c r="T6" s="42"/>
      <c r="U6" s="42"/>
      <c r="V6" s="42"/>
      <c r="W6" s="42" t="n">
        <v>27228445</v>
      </c>
      <c r="X6" s="42" t="n">
        <v>24987990</v>
      </c>
      <c r="Y6" s="42"/>
      <c r="Z6" s="42" t="n">
        <f aca="false">SUM(B6+F6+J6+N6+R6+V6)</f>
        <v>325759436</v>
      </c>
      <c r="AA6" s="42" t="n">
        <f aca="false">SUM(C6+G6+K6+O6+S6+W6)</f>
        <v>392243902</v>
      </c>
      <c r="AB6" s="42" t="n">
        <f aca="false">SUM(D6+H6+L6+P6+T6+X6)</f>
        <v>365107648</v>
      </c>
      <c r="AC6" s="42" t="n">
        <f aca="false">SUM(E6+I6+M6+Q6+U6+Y6)</f>
        <v>327191107</v>
      </c>
    </row>
    <row r="7" s="43" customFormat="true" ht="15.95" hidden="false" customHeight="true" outlineLevel="0" collapsed="false">
      <c r="A7" s="41" t="s">
        <v>29</v>
      </c>
      <c r="B7" s="42" t="n">
        <v>34396780</v>
      </c>
      <c r="C7" s="42" t="n">
        <v>47426555</v>
      </c>
      <c r="D7" s="42" t="n">
        <v>45781006</v>
      </c>
      <c r="E7" s="42" t="n">
        <v>34469574</v>
      </c>
      <c r="F7" s="42" t="n">
        <v>6865068</v>
      </c>
      <c r="G7" s="42" t="n">
        <v>8790238</v>
      </c>
      <c r="H7" s="42" t="n">
        <v>8573247</v>
      </c>
      <c r="I7" s="42" t="n">
        <v>6349121</v>
      </c>
      <c r="J7" s="42" t="n">
        <v>13651000</v>
      </c>
      <c r="K7" s="42" t="n">
        <v>24075344</v>
      </c>
      <c r="L7" s="42" t="n">
        <v>25127159</v>
      </c>
      <c r="M7" s="42" t="n">
        <v>14612000</v>
      </c>
      <c r="N7" s="42"/>
      <c r="O7" s="42" t="n">
        <v>4685000</v>
      </c>
      <c r="P7" s="42" t="n">
        <v>4685000</v>
      </c>
      <c r="Q7" s="42"/>
      <c r="R7" s="42"/>
      <c r="S7" s="42"/>
      <c r="T7" s="42"/>
      <c r="U7" s="42"/>
      <c r="V7" s="42"/>
      <c r="W7" s="42" t="n">
        <v>3975437</v>
      </c>
      <c r="X7" s="42" t="n">
        <v>367173</v>
      </c>
      <c r="Y7" s="42"/>
      <c r="Z7" s="42" t="n">
        <f aca="false">SUM(B7+F7+J7+N7+R7+V7)</f>
        <v>54912848</v>
      </c>
      <c r="AA7" s="42" t="n">
        <f aca="false">SUM(C7+G7+K7+O7+S7+W7)</f>
        <v>88952574</v>
      </c>
      <c r="AB7" s="42" t="n">
        <f aca="false">SUM(D7+H7+L7+P7+T7+X7)</f>
        <v>84533585</v>
      </c>
      <c r="AC7" s="42" t="n">
        <f aca="false">SUM(E7+I7+M7+Q7+U7+Y7)</f>
        <v>55430695</v>
      </c>
    </row>
    <row r="8" customFormat="false" ht="15.95" hidden="false" customHeight="true" outlineLevel="0" collapsed="false">
      <c r="A8" s="44" t="s">
        <v>30</v>
      </c>
      <c r="B8" s="45" t="n">
        <v>32022618</v>
      </c>
      <c r="C8" s="45" t="n">
        <v>44738203</v>
      </c>
      <c r="D8" s="45" t="n">
        <v>43609695</v>
      </c>
      <c r="E8" s="45" t="n">
        <v>39009084</v>
      </c>
      <c r="F8" s="45" t="n">
        <v>6310104</v>
      </c>
      <c r="G8" s="45" t="n">
        <v>8059331</v>
      </c>
      <c r="H8" s="45" t="n">
        <v>7949301</v>
      </c>
      <c r="I8" s="45" t="n">
        <v>7157071</v>
      </c>
      <c r="J8" s="45" t="n">
        <v>29083000</v>
      </c>
      <c r="K8" s="45" t="n">
        <v>56138598</v>
      </c>
      <c r="L8" s="45" t="n">
        <v>50626614</v>
      </c>
      <c r="M8" s="45" t="n">
        <v>29771000</v>
      </c>
      <c r="N8" s="45"/>
      <c r="O8" s="45"/>
      <c r="P8" s="45"/>
      <c r="Q8" s="45"/>
      <c r="R8" s="45"/>
      <c r="S8" s="45"/>
      <c r="T8" s="45"/>
      <c r="U8" s="45"/>
      <c r="V8" s="45"/>
      <c r="W8" s="45" t="n">
        <v>6465723</v>
      </c>
      <c r="X8" s="45" t="n">
        <v>4562123</v>
      </c>
      <c r="Y8" s="45"/>
      <c r="Z8" s="45" t="n">
        <f aca="false">SUM(B8+F8+J8+N8+R8+V8)</f>
        <v>67415722</v>
      </c>
      <c r="AA8" s="42" t="n">
        <f aca="false">SUM(C8+G8+K8+O8+S8+W8)</f>
        <v>115401855</v>
      </c>
      <c r="AB8" s="42" t="n">
        <f aca="false">SUM(D8+H8+L8+P8+T8+X8)</f>
        <v>106747733</v>
      </c>
      <c r="AC8" s="42" t="n">
        <f aca="false">SUM(E8+I8+M8+Q8+U8+Y8)</f>
        <v>75937155</v>
      </c>
    </row>
    <row r="9" customFormat="false" ht="15.95" hidden="false" customHeight="true" outlineLevel="0" collapsed="false">
      <c r="A9" s="46" t="s">
        <v>31</v>
      </c>
      <c r="B9" s="42" t="n">
        <v>9213000</v>
      </c>
      <c r="C9" s="42" t="n">
        <v>9581916</v>
      </c>
      <c r="D9" s="42" t="n">
        <v>9581916</v>
      </c>
      <c r="E9" s="45" t="n">
        <v>11063000</v>
      </c>
      <c r="F9" s="42" t="n">
        <v>1841000</v>
      </c>
      <c r="G9" s="42" t="n">
        <v>2000291</v>
      </c>
      <c r="H9" s="42" t="n">
        <v>1999570</v>
      </c>
      <c r="I9" s="45" t="n">
        <v>2070000</v>
      </c>
      <c r="J9" s="42" t="n">
        <v>4278000</v>
      </c>
      <c r="K9" s="42" t="n">
        <v>7363572</v>
      </c>
      <c r="L9" s="42" t="n">
        <v>6496040</v>
      </c>
      <c r="M9" s="45" t="n">
        <v>4736000</v>
      </c>
      <c r="N9" s="42"/>
      <c r="O9" s="42"/>
      <c r="P9" s="42"/>
      <c r="Q9" s="45"/>
      <c r="R9" s="42"/>
      <c r="S9" s="42"/>
      <c r="T9" s="42"/>
      <c r="U9" s="45"/>
      <c r="V9" s="42"/>
      <c r="W9" s="42" t="n">
        <v>773000</v>
      </c>
      <c r="X9" s="42" t="n">
        <v>687581</v>
      </c>
      <c r="Y9" s="45"/>
      <c r="Z9" s="45" t="n">
        <f aca="false">SUM(B9+F9+J9+N9+R9+V9)</f>
        <v>15332000</v>
      </c>
      <c r="AA9" s="42" t="n">
        <f aca="false">SUM(C9+G9+K9+O9+S9+W9)</f>
        <v>19718779</v>
      </c>
      <c r="AB9" s="42" t="n">
        <f aca="false">SUM(D9+H9+L9+P9+T9+X9)</f>
        <v>18765107</v>
      </c>
      <c r="AC9" s="42" t="n">
        <f aca="false">SUM(E9+I9+M9+Q9+U9+Y9)</f>
        <v>17869000</v>
      </c>
    </row>
    <row r="10" customFormat="false" ht="15.95" hidden="false" customHeight="true" outlineLevel="0" collapsed="false">
      <c r="A10" s="46" t="s">
        <v>32</v>
      </c>
      <c r="B10" s="45" t="n">
        <v>277842125</v>
      </c>
      <c r="C10" s="45" t="n">
        <v>420064768</v>
      </c>
      <c r="D10" s="45" t="n">
        <v>323759908</v>
      </c>
      <c r="E10" s="45" t="n">
        <v>299894299</v>
      </c>
      <c r="F10" s="45" t="n">
        <v>54424161</v>
      </c>
      <c r="G10" s="45" t="n">
        <v>81990272</v>
      </c>
      <c r="H10" s="45" t="n">
        <v>63664484</v>
      </c>
      <c r="I10" s="45" t="n">
        <v>54582099</v>
      </c>
      <c r="J10" s="45" t="n">
        <v>213702914</v>
      </c>
      <c r="K10" s="45" t="n">
        <v>373754411</v>
      </c>
      <c r="L10" s="45" t="n">
        <v>328263332</v>
      </c>
      <c r="M10" s="45" t="n">
        <v>251372073</v>
      </c>
      <c r="N10" s="45"/>
      <c r="O10" s="45"/>
      <c r="P10" s="45"/>
      <c r="Q10" s="45"/>
      <c r="R10" s="45"/>
      <c r="S10" s="45"/>
      <c r="T10" s="45"/>
      <c r="U10" s="45"/>
      <c r="V10" s="45"/>
      <c r="W10" s="45" t="n">
        <v>276754464</v>
      </c>
      <c r="X10" s="45" t="n">
        <v>123160886</v>
      </c>
      <c r="Y10" s="45"/>
      <c r="Z10" s="45" t="n">
        <f aca="false">SUM(B10+F10+J10+N10+R10+V10)</f>
        <v>545969200</v>
      </c>
      <c r="AA10" s="42" t="n">
        <f aca="false">SUM(C10+G10+K10+O10+S10+W10)</f>
        <v>1152563915</v>
      </c>
      <c r="AB10" s="42" t="n">
        <f aca="false">SUM(D10+H10+L10+P10+T10+X10)</f>
        <v>838848610</v>
      </c>
      <c r="AC10" s="42" t="n">
        <f aca="false">SUM(E10+I10+M10+Q10+U10+Y10)</f>
        <v>605848471</v>
      </c>
    </row>
    <row r="11" customFormat="false" ht="27" hidden="false" customHeight="true" outlineLevel="0" collapsed="false">
      <c r="A11" s="47" t="s">
        <v>33</v>
      </c>
      <c r="B11" s="45" t="n">
        <v>74667956</v>
      </c>
      <c r="C11" s="45" t="n">
        <v>114610976</v>
      </c>
      <c r="D11" s="45" t="n">
        <v>98809867</v>
      </c>
      <c r="E11" s="45" t="n">
        <v>90213154</v>
      </c>
      <c r="F11" s="45" t="n">
        <v>14703414</v>
      </c>
      <c r="G11" s="45" t="n">
        <v>24804319</v>
      </c>
      <c r="H11" s="45" t="n">
        <v>19638855</v>
      </c>
      <c r="I11" s="45" t="n">
        <v>16543061</v>
      </c>
      <c r="J11" s="45" t="n">
        <v>49586000</v>
      </c>
      <c r="K11" s="45" t="n">
        <v>82726755</v>
      </c>
      <c r="L11" s="45" t="n">
        <v>66909946</v>
      </c>
      <c r="M11" s="45" t="n">
        <v>49770000</v>
      </c>
      <c r="N11" s="45" t="n">
        <v>1546000</v>
      </c>
      <c r="O11" s="45" t="n">
        <v>1674829</v>
      </c>
      <c r="P11" s="45" t="n">
        <v>1674829</v>
      </c>
      <c r="Q11" s="45" t="n">
        <v>1546000</v>
      </c>
      <c r="R11" s="45"/>
      <c r="S11" s="45"/>
      <c r="T11" s="45"/>
      <c r="U11" s="45"/>
      <c r="V11" s="45"/>
      <c r="W11" s="45" t="n">
        <v>5725344</v>
      </c>
      <c r="X11" s="45" t="n">
        <v>6610439</v>
      </c>
      <c r="Y11" s="45"/>
      <c r="Z11" s="45" t="n">
        <f aca="false">SUM(B11+F11+J11+N11+R11+V11)</f>
        <v>140503370</v>
      </c>
      <c r="AA11" s="42" t="n">
        <f aca="false">SUM(C11+G11+K11+O11+S11+W11)</f>
        <v>229542223</v>
      </c>
      <c r="AB11" s="42" t="n">
        <f aca="false">SUM(D11+H11+L11+P11+T11+X11)</f>
        <v>193643936</v>
      </c>
      <c r="AC11" s="42" t="n">
        <f aca="false">SUM(E11+I11+M11+Q11+U11+Y11)</f>
        <v>158072215</v>
      </c>
    </row>
    <row r="12" s="46" customFormat="true" ht="15.95" hidden="false" customHeight="true" outlineLevel="0" collapsed="false">
      <c r="A12" s="46" t="s">
        <v>34</v>
      </c>
      <c r="B12" s="48" t="n">
        <f aca="false">SUM(B4:B11)</f>
        <v>955995347</v>
      </c>
      <c r="C12" s="48" t="n">
        <f aca="false">SUM(C4:C11)</f>
        <v>1199451756</v>
      </c>
      <c r="D12" s="48" t="n">
        <f aca="false">SUM(D4:D11)</f>
        <v>1071007972</v>
      </c>
      <c r="E12" s="48" t="n">
        <f aca="false">SUM(E4:E11)</f>
        <v>1032985526</v>
      </c>
      <c r="F12" s="48" t="n">
        <f aca="false">SUM(F4:F11)</f>
        <v>188843354</v>
      </c>
      <c r="G12" s="48" t="n">
        <f aca="false">SUM(G4:G11)</f>
        <v>238629882</v>
      </c>
      <c r="H12" s="48" t="n">
        <f aca="false">SUM(H4:H11)</f>
        <v>211867961</v>
      </c>
      <c r="I12" s="48" t="n">
        <f aca="false">SUM(I4:I11)</f>
        <v>189856787</v>
      </c>
      <c r="J12" s="48" t="n">
        <f aca="false">SUM(J4:J11)</f>
        <v>615088914</v>
      </c>
      <c r="K12" s="48" t="n">
        <f aca="false">SUM(K4:K11)</f>
        <v>922298665</v>
      </c>
      <c r="L12" s="48" t="n">
        <f aca="false">SUM(L4:L11)</f>
        <v>813508220</v>
      </c>
      <c r="M12" s="48" t="n">
        <f aca="false">SUM(M4:M11)</f>
        <v>686537073</v>
      </c>
      <c r="N12" s="48" t="n">
        <f aca="false">SUM(N4:N11)</f>
        <v>1546000</v>
      </c>
      <c r="O12" s="48" t="n">
        <f aca="false">SUM(O4:O11)</f>
        <v>6359829</v>
      </c>
      <c r="P12" s="48" t="n">
        <f aca="false">SUM(P4:P11)</f>
        <v>6359829</v>
      </c>
      <c r="Q12" s="48" t="n">
        <f aca="false">SUM(Q4:Q11)</f>
        <v>1546000</v>
      </c>
      <c r="R12" s="48" t="n">
        <f aca="false">SUM(R4:R11)</f>
        <v>0</v>
      </c>
      <c r="S12" s="48" t="n">
        <f aca="false">SUM(S4:S11)</f>
        <v>0</v>
      </c>
      <c r="T12" s="48" t="n">
        <f aca="false">SUM(T4:T11)</f>
        <v>0</v>
      </c>
      <c r="U12" s="48" t="n">
        <f aca="false">SUM(U4:U11)</f>
        <v>0</v>
      </c>
      <c r="V12" s="48" t="n">
        <f aca="false">SUM(V4:V11)</f>
        <v>0</v>
      </c>
      <c r="W12" s="48" t="n">
        <f aca="false">SUM(W4:W11)</f>
        <v>332449641</v>
      </c>
      <c r="X12" s="48" t="n">
        <f aca="false">SUM(X4:X11)</f>
        <v>171876986</v>
      </c>
      <c r="Y12" s="48" t="n">
        <f aca="false">SUM(Y4:Y11)</f>
        <v>16968500</v>
      </c>
      <c r="Z12" s="48" t="n">
        <f aca="false">SUM(Z4:Z11)</f>
        <v>1761473615</v>
      </c>
      <c r="AA12" s="48" t="n">
        <f aca="false">SUM(AA4:AA11)</f>
        <v>2699189773</v>
      </c>
      <c r="AB12" s="48" t="n">
        <f aca="false">SUM(AB4:AB11)</f>
        <v>2274620968</v>
      </c>
      <c r="AC12" s="48" t="n">
        <f aca="false">SUM(AC4:AC11)</f>
        <v>1927893886</v>
      </c>
    </row>
    <row r="13" s="46" customFormat="true" ht="15.95" hidden="false" customHeight="true" outlineLevel="0" collapsed="false">
      <c r="A13" s="49" t="s">
        <v>3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2" t="n">
        <f aca="false">SUM(B13+F13+J13+N13+R13+V13)</f>
        <v>0</v>
      </c>
      <c r="AA13" s="42" t="n">
        <f aca="false">SUM(C13+G13+K13+O13+S13+W13)</f>
        <v>0</v>
      </c>
      <c r="AB13" s="42" t="n">
        <f aca="false">SUM(D13+H13+L13+P13+T13+X13)</f>
        <v>0</v>
      </c>
      <c r="AC13" s="42" t="n">
        <f aca="false">SUM(E13+I13+M13+Q13+U13+Y13)</f>
        <v>0</v>
      </c>
    </row>
    <row r="14" customFormat="false" ht="24.75" hidden="false" customHeight="true" outlineLevel="0" collapsed="false">
      <c r="A14" s="50" t="s">
        <v>36</v>
      </c>
      <c r="B14" s="45" t="n">
        <v>32412966</v>
      </c>
      <c r="C14" s="45" t="n">
        <v>30981436</v>
      </c>
      <c r="D14" s="45" t="n">
        <v>30907852</v>
      </c>
      <c r="E14" s="45" t="n">
        <v>34462945</v>
      </c>
      <c r="F14" s="45" t="n">
        <v>5915772</v>
      </c>
      <c r="G14" s="45" t="n">
        <v>9117278</v>
      </c>
      <c r="H14" s="45" t="n">
        <v>5984306</v>
      </c>
      <c r="I14" s="45" t="n">
        <v>6106597</v>
      </c>
      <c r="J14" s="45"/>
      <c r="K14" s="45" t="n">
        <v>5061504</v>
      </c>
      <c r="L14" s="45" t="n">
        <v>15704</v>
      </c>
      <c r="M14" s="45"/>
      <c r="N14" s="45"/>
      <c r="O14" s="45"/>
      <c r="P14" s="45" t="n">
        <v>100000</v>
      </c>
      <c r="Q14" s="45"/>
      <c r="R14" s="45"/>
      <c r="S14" s="45"/>
      <c r="T14" s="45"/>
      <c r="U14" s="45"/>
      <c r="V14" s="45"/>
      <c r="W14" s="45"/>
      <c r="X14" s="45" t="n">
        <v>959228</v>
      </c>
      <c r="Y14" s="45"/>
      <c r="Z14" s="42" t="n">
        <f aca="false">SUM(B14+F14+J14+N14+R14+V14)</f>
        <v>38328738</v>
      </c>
      <c r="AA14" s="42" t="n">
        <f aca="false">SUM(C14+G14+K14+O14+S14+W14)</f>
        <v>45160218</v>
      </c>
      <c r="AB14" s="42" t="n">
        <f aca="false">SUM(D14+H14+L14+P14+T14+X14)</f>
        <v>37967090</v>
      </c>
      <c r="AC14" s="42" t="n">
        <f aca="false">SUM(E14+I14+M14+Q14+U14+Y14)</f>
        <v>40569542</v>
      </c>
    </row>
    <row r="15" customFormat="false" ht="15.95" hidden="false" customHeight="true" outlineLevel="0" collapsed="false">
      <c r="A15" s="51" t="s">
        <v>37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2" t="n">
        <f aca="false">SUM(B15+F15+J15+N15+R15+V15)</f>
        <v>0</v>
      </c>
      <c r="AA15" s="42" t="n">
        <f aca="false">SUM(C15+G15+K15+O15+S15+W15)</f>
        <v>0</v>
      </c>
      <c r="AB15" s="42" t="n">
        <f aca="false">SUM(D15+H15+L15+P15+T15+X15)</f>
        <v>0</v>
      </c>
      <c r="AC15" s="42" t="n">
        <f aca="false">SUM(E15+I15+M15+Q15+U15+Y15)</f>
        <v>0</v>
      </c>
    </row>
    <row r="16" customFormat="false" ht="26.25" hidden="false" customHeight="true" outlineLevel="0" collapsed="false">
      <c r="A16" s="51" t="s">
        <v>38</v>
      </c>
      <c r="B16" s="45"/>
      <c r="C16" s="45" t="n">
        <v>23395873</v>
      </c>
      <c r="D16" s="45" t="n">
        <v>20642568</v>
      </c>
      <c r="E16" s="45"/>
      <c r="F16" s="45"/>
      <c r="G16" s="45" t="n">
        <v>4634213</v>
      </c>
      <c r="H16" s="45" t="n">
        <v>3900258</v>
      </c>
      <c r="I16" s="45"/>
      <c r="J16" s="45" t="n">
        <v>151600000</v>
      </c>
      <c r="K16" s="45" t="n">
        <v>349016167</v>
      </c>
      <c r="L16" s="45" t="n">
        <v>306256645</v>
      </c>
      <c r="M16" s="45" t="n">
        <v>187907790</v>
      </c>
      <c r="N16" s="45" t="n">
        <v>5000000</v>
      </c>
      <c r="O16" s="45" t="n">
        <v>119385608</v>
      </c>
      <c r="P16" s="45" t="n">
        <v>142623713</v>
      </c>
      <c r="Q16" s="45" t="n">
        <v>3000000</v>
      </c>
      <c r="R16" s="45"/>
      <c r="S16" s="45"/>
      <c r="T16" s="45"/>
      <c r="U16" s="45"/>
      <c r="V16" s="45" t="n">
        <v>1480024776</v>
      </c>
      <c r="W16" s="45" t="n">
        <v>2682305756</v>
      </c>
      <c r="X16" s="45" t="n">
        <v>941165319</v>
      </c>
      <c r="Y16" s="45" t="n">
        <v>1860970834</v>
      </c>
      <c r="Z16" s="42" t="n">
        <f aca="false">SUM(B16+F16+J16+N16+R16+V16)</f>
        <v>1636624776</v>
      </c>
      <c r="AA16" s="42" t="n">
        <f aca="false">SUM(C16+G16+K16+O16+S16+W16)</f>
        <v>3178737617</v>
      </c>
      <c r="AB16" s="42" t="n">
        <f aca="false">SUM(D16+H16+L16+P16+T16+X16)</f>
        <v>1414588503</v>
      </c>
      <c r="AC16" s="42" t="n">
        <f aca="false">SUM(E16+I16+M16+Q16+U16+Y16)</f>
        <v>2051878624</v>
      </c>
    </row>
    <row r="17" customFormat="false" ht="16.5" hidden="false" customHeight="true" outlineLevel="0" collapsed="false">
      <c r="A17" s="51" t="s">
        <v>39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2" t="n">
        <f aca="false">SUM(B17+F17+J17+N17+R17+V17)</f>
        <v>0</v>
      </c>
      <c r="AA17" s="42" t="n">
        <f aca="false">SUM(C17+G17+K17+O17+S17+W17)</f>
        <v>0</v>
      </c>
      <c r="AB17" s="42" t="n">
        <f aca="false">SUM(D17+H17+L17+P17+T17+X17)</f>
        <v>0</v>
      </c>
      <c r="AC17" s="42" t="n">
        <f aca="false">SUM(E17+I17+M17+Q17+U17+Y17)</f>
        <v>0</v>
      </c>
    </row>
    <row r="18" customFormat="false" ht="15.95" hidden="false" customHeight="true" outlineLevel="0" collapsed="false">
      <c r="A18" s="51" t="s">
        <v>40</v>
      </c>
      <c r="B18" s="45"/>
      <c r="C18" s="45"/>
      <c r="D18" s="45"/>
      <c r="E18" s="45"/>
      <c r="F18" s="45"/>
      <c r="G18" s="45"/>
      <c r="H18" s="45"/>
      <c r="I18" s="45"/>
      <c r="J18" s="45" t="n">
        <v>28518529</v>
      </c>
      <c r="K18" s="45" t="n">
        <v>31417623</v>
      </c>
      <c r="L18" s="45" t="n">
        <v>31442387</v>
      </c>
      <c r="M18" s="45" t="n">
        <v>31119937</v>
      </c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2" t="n">
        <f aca="false">SUM(B18+F18+J18+N18+R18+V18)</f>
        <v>28518529</v>
      </c>
      <c r="AA18" s="42" t="n">
        <f aca="false">SUM(C18+G18+K18+O18+S18+W18)</f>
        <v>31417623</v>
      </c>
      <c r="AB18" s="42" t="n">
        <f aca="false">SUM(D18+H18+L18+P18+T18+X18)</f>
        <v>31442387</v>
      </c>
      <c r="AC18" s="42" t="n">
        <f aca="false">SUM(E18+I18+M18+Q18+U18+Y18)</f>
        <v>31119937</v>
      </c>
    </row>
    <row r="19" customFormat="false" ht="15.95" hidden="false" customHeight="true" outlineLevel="0" collapsed="false">
      <c r="A19" s="51" t="s">
        <v>41</v>
      </c>
      <c r="B19" s="45"/>
      <c r="C19" s="45" t="n">
        <v>70998156</v>
      </c>
      <c r="D19" s="45" t="n">
        <v>71472311</v>
      </c>
      <c r="E19" s="45"/>
      <c r="F19" s="45"/>
      <c r="G19" s="45" t="n">
        <v>7628304</v>
      </c>
      <c r="H19" s="45" t="n">
        <v>7716600</v>
      </c>
      <c r="I19" s="45"/>
      <c r="J19" s="45"/>
      <c r="K19" s="45" t="n">
        <v>15577926</v>
      </c>
      <c r="L19" s="45" t="n">
        <v>14803193</v>
      </c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 t="n">
        <v>8320284</v>
      </c>
      <c r="X19" s="45" t="n">
        <v>10971628</v>
      </c>
      <c r="Y19" s="45"/>
      <c r="Z19" s="42" t="n">
        <f aca="false">SUM(B19+F19+J19+N19+R19+V19)</f>
        <v>0</v>
      </c>
      <c r="AA19" s="42" t="n">
        <f aca="false">SUM(C19+G19+K19+O19+S19+W19)</f>
        <v>102524670</v>
      </c>
      <c r="AB19" s="42" t="n">
        <f aca="false">SUM(D19+H19+L19+P19+T19+X19)</f>
        <v>104963732</v>
      </c>
      <c r="AC19" s="42" t="n">
        <f aca="false">SUM(E19+I19+M19+Q19+U19+Y19)</f>
        <v>0</v>
      </c>
    </row>
    <row r="20" customFormat="false" ht="15" hidden="false" customHeight="true" outlineLevel="0" collapsed="false">
      <c r="A20" s="51" t="s">
        <v>42</v>
      </c>
      <c r="B20" s="45"/>
      <c r="C20" s="45"/>
      <c r="D20" s="45"/>
      <c r="E20" s="45"/>
      <c r="F20" s="45"/>
      <c r="G20" s="45"/>
      <c r="H20" s="45"/>
      <c r="I20" s="45"/>
      <c r="J20" s="45" t="n">
        <v>1993273</v>
      </c>
      <c r="K20" s="45" t="n">
        <v>1993273</v>
      </c>
      <c r="L20" s="45"/>
      <c r="M20" s="45" t="n">
        <v>800000</v>
      </c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2" t="n">
        <f aca="false">SUM(B20+F20+J20+N20+R20+V20)</f>
        <v>1993273</v>
      </c>
      <c r="AA20" s="42" t="n">
        <f aca="false">SUM(C20+G20+K20+O20+S20+W20)</f>
        <v>1993273</v>
      </c>
      <c r="AB20" s="42" t="n">
        <f aca="false">SUM(D20+H20+L20+P20+T20+X20)</f>
        <v>0</v>
      </c>
      <c r="AC20" s="42" t="n">
        <f aca="false">SUM(E20+I20+M20+Q20+U20+Y20)</f>
        <v>800000</v>
      </c>
    </row>
    <row r="21" customFormat="false" ht="13.5" hidden="false" customHeight="true" outlineLevel="0" collapsed="false">
      <c r="A21" s="51" t="s">
        <v>43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 t="n">
        <v>12200000</v>
      </c>
      <c r="O21" s="45" t="n">
        <v>12539000</v>
      </c>
      <c r="P21" s="45" t="n">
        <v>3553000</v>
      </c>
      <c r="Q21" s="45" t="n">
        <v>12200000</v>
      </c>
      <c r="R21" s="45"/>
      <c r="S21" s="45"/>
      <c r="T21" s="45"/>
      <c r="U21" s="45"/>
      <c r="V21" s="45"/>
      <c r="W21" s="45"/>
      <c r="X21" s="45"/>
      <c r="Y21" s="45"/>
      <c r="Z21" s="42" t="n">
        <f aca="false">SUM(B21+F21+J21+N21+R21+V21)</f>
        <v>12200000</v>
      </c>
      <c r="AA21" s="42" t="n">
        <f aca="false">SUM(C21+G21+K21+O21+S21+W21)</f>
        <v>12539000</v>
      </c>
      <c r="AB21" s="42" t="n">
        <f aca="false">SUM(D21+H21+L21+P21+T21+X21)</f>
        <v>3553000</v>
      </c>
      <c r="AC21" s="42" t="n">
        <f aca="false">SUM(E21+I21+M21+Q21+U21+Y21)</f>
        <v>12200000</v>
      </c>
    </row>
    <row r="22" customFormat="false" ht="16.5" hidden="false" customHeight="true" outlineLevel="0" collapsed="false">
      <c r="A22" s="51" t="s">
        <v>44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 t="n">
        <v>15000000</v>
      </c>
      <c r="W22" s="45" t="n">
        <v>21300000</v>
      </c>
      <c r="X22" s="45" t="n">
        <v>22400000</v>
      </c>
      <c r="Y22" s="45" t="n">
        <v>15000000</v>
      </c>
      <c r="Z22" s="42" t="n">
        <f aca="false">SUM(B22+F22+J22+N22+R22+V22)</f>
        <v>15000000</v>
      </c>
      <c r="AA22" s="42" t="n">
        <f aca="false">SUM(C22+G22+K22+O22+S22+W22)</f>
        <v>21300000</v>
      </c>
      <c r="AB22" s="42" t="n">
        <f aca="false">SUM(D22+H22+L22+P22+T22+X22)</f>
        <v>22400000</v>
      </c>
      <c r="AC22" s="42" t="n">
        <f aca="false">SUM(E22+I22+M22+Q22+U22+Y22)</f>
        <v>15000000</v>
      </c>
    </row>
    <row r="23" customFormat="false" ht="16.5" hidden="false" customHeight="true" outlineLevel="0" collapsed="false">
      <c r="A23" s="51" t="s">
        <v>45</v>
      </c>
      <c r="B23" s="45"/>
      <c r="C23" s="45"/>
      <c r="D23" s="45"/>
      <c r="E23" s="45"/>
      <c r="F23" s="45"/>
      <c r="G23" s="45"/>
      <c r="H23" s="45"/>
      <c r="I23" s="45"/>
      <c r="J23" s="45" t="n">
        <v>114480000</v>
      </c>
      <c r="K23" s="45" t="n">
        <v>87388597</v>
      </c>
      <c r="L23" s="45" t="n">
        <v>42699526</v>
      </c>
      <c r="M23" s="45" t="n">
        <v>114760000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2" t="n">
        <f aca="false">SUM(B23+F23+J23+N23+R23+V23)</f>
        <v>114480000</v>
      </c>
      <c r="AA23" s="42" t="n">
        <f aca="false">SUM(C23+G23+K23+O23+S23+W23)</f>
        <v>87388597</v>
      </c>
      <c r="AB23" s="42" t="n">
        <f aca="false">SUM(D23+H23+L23+P23+T23+X23)</f>
        <v>42699526</v>
      </c>
      <c r="AC23" s="42" t="n">
        <f aca="false">SUM(E23+I23+M23+Q23+U23+Y23)</f>
        <v>114760000</v>
      </c>
    </row>
    <row r="24" customFormat="false" ht="15" hidden="false" customHeight="true" outlineLevel="0" collapsed="false">
      <c r="A24" s="51" t="s">
        <v>4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 t="n">
        <v>35128</v>
      </c>
      <c r="M24" s="45"/>
      <c r="N24" s="45"/>
      <c r="O24" s="45" t="n">
        <v>475500</v>
      </c>
      <c r="P24" s="45" t="n">
        <v>475500</v>
      </c>
      <c r="Q24" s="45"/>
      <c r="R24" s="45"/>
      <c r="S24" s="45"/>
      <c r="T24" s="45"/>
      <c r="U24" s="45"/>
      <c r="V24" s="45"/>
      <c r="W24" s="45"/>
      <c r="X24" s="45"/>
      <c r="Y24" s="45"/>
      <c r="Z24" s="42" t="n">
        <f aca="false">SUM(B24+F24+J24+N24+R24+V24)</f>
        <v>0</v>
      </c>
      <c r="AA24" s="42" t="n">
        <f aca="false">SUM(C24+G24+K24+O24+S24+W24)</f>
        <v>475500</v>
      </c>
      <c r="AB24" s="42" t="n">
        <f aca="false">SUM(D24+H24+L24+P24+T24+X24)</f>
        <v>510628</v>
      </c>
      <c r="AC24" s="42" t="n">
        <f aca="false">SUM(E24+I24+M24+Q24+U24+Y24)</f>
        <v>0</v>
      </c>
    </row>
    <row r="25" customFormat="false" ht="15.95" hidden="false" customHeight="true" outlineLevel="0" collapsed="false">
      <c r="A25" s="51" t="s">
        <v>47</v>
      </c>
      <c r="B25" s="45"/>
      <c r="C25" s="45"/>
      <c r="D25" s="45"/>
      <c r="E25" s="45"/>
      <c r="F25" s="45"/>
      <c r="G25" s="45"/>
      <c r="H25" s="45"/>
      <c r="I25" s="45"/>
      <c r="J25" s="45" t="n">
        <v>1067000</v>
      </c>
      <c r="K25" s="45" t="n">
        <v>1067000</v>
      </c>
      <c r="L25" s="45" t="n">
        <v>1067000</v>
      </c>
      <c r="M25" s="45" t="n">
        <v>1067000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2" t="n">
        <f aca="false">SUM(B25+F25+J25+N25+R25+V25)</f>
        <v>1067000</v>
      </c>
      <c r="AA25" s="42" t="n">
        <f aca="false">SUM(C25+G25+K25+O25+S25+W25)</f>
        <v>1067000</v>
      </c>
      <c r="AB25" s="42" t="n">
        <f aca="false">SUM(D25+H25+L25+P25+T25+X25)</f>
        <v>1067000</v>
      </c>
      <c r="AC25" s="42" t="n">
        <f aca="false">SUM(E25+I25+M25+Q25+U25+Y25)</f>
        <v>1067000</v>
      </c>
    </row>
    <row r="26" customFormat="false" ht="15.95" hidden="false" customHeight="true" outlineLevel="0" collapsed="false">
      <c r="A26" s="51" t="s">
        <v>48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2" t="n">
        <f aca="false">SUM(B26+F26+J26+N26+R26+V26)</f>
        <v>0</v>
      </c>
      <c r="AA26" s="42" t="n">
        <f aca="false">SUM(C26+G26+K26+O26+S26+W26)</f>
        <v>0</v>
      </c>
      <c r="AB26" s="42" t="n">
        <f aca="false">SUM(D26+H26+L26+P26+T26+X26)</f>
        <v>0</v>
      </c>
      <c r="AC26" s="42" t="n">
        <f aca="false">SUM(E26+I26+M26+Q26+U26+Y26)</f>
        <v>0</v>
      </c>
    </row>
    <row r="27" customFormat="false" ht="15.95" hidden="false" customHeight="true" outlineLevel="0" collapsed="false">
      <c r="A27" s="51" t="s">
        <v>49</v>
      </c>
      <c r="B27" s="45"/>
      <c r="C27" s="45"/>
      <c r="D27" s="45"/>
      <c r="E27" s="45"/>
      <c r="F27" s="45"/>
      <c r="G27" s="45"/>
      <c r="H27" s="45"/>
      <c r="I27" s="45"/>
      <c r="J27" s="45"/>
      <c r="K27" s="45" t="n">
        <v>64600</v>
      </c>
      <c r="L27" s="45" t="n">
        <v>66300</v>
      </c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2" t="n">
        <f aca="false">SUM(B27+F27+J27+N27+R27+V27)</f>
        <v>0</v>
      </c>
      <c r="AA27" s="42" t="n">
        <f aca="false">SUM(C27+G27+K27+O27+S27+W27)</f>
        <v>64600</v>
      </c>
      <c r="AB27" s="42" t="n">
        <f aca="false">SUM(D27+H27+L27+P27+T27+X27)</f>
        <v>66300</v>
      </c>
      <c r="AC27" s="42" t="n">
        <f aca="false">SUM(E27+I27+M27+Q27+U27+Y27)</f>
        <v>0</v>
      </c>
    </row>
    <row r="28" customFormat="false" ht="15.95" hidden="false" customHeight="true" outlineLevel="0" collapsed="false">
      <c r="A28" s="51" t="s">
        <v>50</v>
      </c>
      <c r="B28" s="45"/>
      <c r="C28" s="45"/>
      <c r="D28" s="45"/>
      <c r="E28" s="45"/>
      <c r="F28" s="45"/>
      <c r="G28" s="45"/>
      <c r="H28" s="45"/>
      <c r="I28" s="45"/>
      <c r="J28" s="45" t="n">
        <v>840000</v>
      </c>
      <c r="K28" s="45" t="n">
        <v>840000</v>
      </c>
      <c r="L28" s="45" t="n">
        <v>840000</v>
      </c>
      <c r="M28" s="45" t="n">
        <v>1080000</v>
      </c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2" t="n">
        <f aca="false">SUM(B28+F28+J28+N28+R28+V28)</f>
        <v>840000</v>
      </c>
      <c r="AA28" s="42" t="n">
        <f aca="false">SUM(C28+G28+K28+O28+S28+W28)</f>
        <v>840000</v>
      </c>
      <c r="AB28" s="42" t="n">
        <f aca="false">SUM(D28+H28+L28+P28+T28+X28)</f>
        <v>840000</v>
      </c>
      <c r="AC28" s="42" t="n">
        <f aca="false">SUM(E28+I28+M28+Q28+U28+Y28)</f>
        <v>1080000</v>
      </c>
    </row>
    <row r="29" customFormat="false" ht="24" hidden="false" customHeight="true" outlineLevel="0" collapsed="false">
      <c r="A29" s="52" t="s">
        <v>51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2" t="n">
        <f aca="false">SUM(B29+F29+J29+N29+R29+V29)</f>
        <v>0</v>
      </c>
      <c r="AA29" s="42" t="n">
        <f aca="false">SUM(C29+G29+K29+O29+S29+W29)</f>
        <v>0</v>
      </c>
      <c r="AB29" s="42" t="n">
        <f aca="false">SUM(D29+H29+L29+P29+T29+X29)</f>
        <v>0</v>
      </c>
      <c r="AC29" s="42" t="n">
        <f aca="false">SUM(E29+I29+M29+Q29+U29+Y29)</f>
        <v>0</v>
      </c>
    </row>
    <row r="30" customFormat="false" ht="18" hidden="false" customHeight="true" outlineLevel="0" collapsed="false">
      <c r="A30" s="52" t="s">
        <v>52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 t="n">
        <v>300000</v>
      </c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2" t="n">
        <f aca="false">SUM(B30+F30+J30+N30+R30+V30)</f>
        <v>0</v>
      </c>
      <c r="AA30" s="42" t="n">
        <f aca="false">SUM(C30+G30+K30+O30+S30+W30)</f>
        <v>0</v>
      </c>
      <c r="AB30" s="42" t="n">
        <f aca="false">SUM(D30+H30+L30+P30+T30+X30)</f>
        <v>0</v>
      </c>
      <c r="AC30" s="42" t="n">
        <f aca="false">SUM(E30+I30+M30+Q30+U30+Y30)</f>
        <v>300000</v>
      </c>
    </row>
    <row r="31" customFormat="false" ht="18" hidden="false" customHeight="true" outlineLevel="0" collapsed="false">
      <c r="A31" s="52" t="s">
        <v>53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 t="n">
        <v>13000000</v>
      </c>
      <c r="O31" s="45" t="n">
        <v>15407200</v>
      </c>
      <c r="P31" s="45" t="n">
        <v>14210000</v>
      </c>
      <c r="Q31" s="45" t="n">
        <v>13000000</v>
      </c>
      <c r="R31" s="45"/>
      <c r="S31" s="45"/>
      <c r="T31" s="45"/>
      <c r="U31" s="45"/>
      <c r="V31" s="45"/>
      <c r="W31" s="45" t="n">
        <v>3323043</v>
      </c>
      <c r="X31" s="45" t="n">
        <v>3323043</v>
      </c>
      <c r="Y31" s="45"/>
      <c r="Z31" s="42" t="n">
        <f aca="false">SUM(B31+F31+J31+N31+R31+V31)</f>
        <v>13000000</v>
      </c>
      <c r="AA31" s="42" t="n">
        <f aca="false">SUM(C31+G31+K31+O31+S31+W31)</f>
        <v>18730243</v>
      </c>
      <c r="AB31" s="42" t="n">
        <f aca="false">SUM(D31+H31+L31+P31+T31+X31)</f>
        <v>17533043</v>
      </c>
      <c r="AC31" s="42" t="n">
        <f aca="false">SUM(E31+I31+M31+Q31+U31+Y31)</f>
        <v>13000000</v>
      </c>
    </row>
    <row r="32" customFormat="false" ht="15" hidden="false" customHeight="true" outlineLevel="0" collapsed="false">
      <c r="A32" s="52" t="s">
        <v>54</v>
      </c>
      <c r="B32" s="45"/>
      <c r="C32" s="45"/>
      <c r="D32" s="45"/>
      <c r="E32" s="45"/>
      <c r="F32" s="45"/>
      <c r="G32" s="45"/>
      <c r="H32" s="45"/>
      <c r="I32" s="45"/>
      <c r="J32" s="45" t="n">
        <v>300000</v>
      </c>
      <c r="K32" s="45" t="n">
        <v>679000</v>
      </c>
      <c r="L32" s="45" t="n">
        <v>685259</v>
      </c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2" t="n">
        <f aca="false">SUM(B32+F32+J32+N32+R32+V32)</f>
        <v>300000</v>
      </c>
      <c r="AA32" s="42" t="n">
        <f aca="false">SUM(C32+G32+K32+O32+S32+W32)</f>
        <v>679000</v>
      </c>
      <c r="AB32" s="42" t="n">
        <f aca="false">SUM(D32+H32+L32+P32+T32+X32)</f>
        <v>685259</v>
      </c>
      <c r="AC32" s="42" t="n">
        <f aca="false">SUM(E32+I32+M32+Q32+U32+Y32)</f>
        <v>0</v>
      </c>
    </row>
    <row r="33" customFormat="false" ht="15.95" hidden="false" customHeight="true" outlineLevel="0" collapsed="false">
      <c r="A33" s="51" t="s">
        <v>55</v>
      </c>
      <c r="B33" s="45"/>
      <c r="C33" s="45"/>
      <c r="D33" s="45"/>
      <c r="E33" s="45"/>
      <c r="F33" s="45"/>
      <c r="G33" s="45"/>
      <c r="H33" s="45"/>
      <c r="I33" s="45"/>
      <c r="J33" s="45" t="n">
        <v>640000</v>
      </c>
      <c r="K33" s="45" t="n">
        <v>1349068</v>
      </c>
      <c r="L33" s="45" t="n">
        <v>1096528</v>
      </c>
      <c r="M33" s="45" t="n">
        <v>64000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2" t="n">
        <f aca="false">SUM(B33+F33+J33+N33+R33+V33)</f>
        <v>640000</v>
      </c>
      <c r="AA33" s="42" t="n">
        <f aca="false">SUM(C33+G33+K33+O33+S33+W33)</f>
        <v>1349068</v>
      </c>
      <c r="AB33" s="42" t="n">
        <f aca="false">SUM(D33+H33+L33+P33+T33+X33)</f>
        <v>1096528</v>
      </c>
      <c r="AC33" s="42" t="n">
        <f aca="false">SUM(E33+I33+M33+Q33+U33+Y33)</f>
        <v>640000</v>
      </c>
    </row>
    <row r="34" customFormat="false" ht="26.25" hidden="false" customHeight="true" outlineLevel="0" collapsed="false">
      <c r="A34" s="51" t="s">
        <v>56</v>
      </c>
      <c r="B34" s="45" t="n">
        <v>1240000</v>
      </c>
      <c r="C34" s="45" t="n">
        <v>41162092</v>
      </c>
      <c r="D34" s="45" t="n">
        <v>41390195</v>
      </c>
      <c r="E34" s="45" t="n">
        <v>1296184</v>
      </c>
      <c r="F34" s="45" t="n">
        <v>226195</v>
      </c>
      <c r="G34" s="45" t="n">
        <v>7799720</v>
      </c>
      <c r="H34" s="45" t="n">
        <v>7461046</v>
      </c>
      <c r="I34" s="45" t="n">
        <v>229059</v>
      </c>
      <c r="J34" s="45" t="n">
        <v>19654600</v>
      </c>
      <c r="K34" s="45" t="n">
        <v>226774175</v>
      </c>
      <c r="L34" s="45" t="n">
        <v>118779838</v>
      </c>
      <c r="M34" s="45" t="n">
        <v>11384600</v>
      </c>
      <c r="N34" s="45"/>
      <c r="O34" s="45"/>
      <c r="P34" s="45"/>
      <c r="Q34" s="45"/>
      <c r="R34" s="45"/>
      <c r="S34" s="45" t="n">
        <v>3430000</v>
      </c>
      <c r="T34" s="45" t="n">
        <v>1370000</v>
      </c>
      <c r="U34" s="45"/>
      <c r="V34" s="45"/>
      <c r="W34" s="45" t="n">
        <v>12261791</v>
      </c>
      <c r="X34" s="45" t="n">
        <v>14305511</v>
      </c>
      <c r="Y34" s="45"/>
      <c r="Z34" s="42" t="n">
        <f aca="false">SUM(B34+F34+J34+N34+R34+V34)</f>
        <v>21120795</v>
      </c>
      <c r="AA34" s="42" t="n">
        <f aca="false">SUM(C34+G34+K34+O34+S34+W34)</f>
        <v>291427778</v>
      </c>
      <c r="AB34" s="42" t="n">
        <f aca="false">SUM(D34+H34+L34+P34+T34+X34)</f>
        <v>183306590</v>
      </c>
      <c r="AC34" s="42" t="n">
        <f aca="false">SUM(E34+I34+M34+Q34+U34+Y34)</f>
        <v>12909843</v>
      </c>
    </row>
    <row r="35" customFormat="false" ht="23.25" hidden="false" customHeight="true" outlineLevel="0" collapsed="false">
      <c r="A35" s="51" t="s">
        <v>57</v>
      </c>
      <c r="B35" s="45"/>
      <c r="C35" s="45"/>
      <c r="D35" s="45"/>
      <c r="E35" s="45"/>
      <c r="F35" s="45"/>
      <c r="G35" s="45"/>
      <c r="H35" s="45"/>
      <c r="I35" s="45"/>
      <c r="J35" s="45"/>
      <c r="K35" s="45" t="n">
        <v>6700000</v>
      </c>
      <c r="L35" s="45" t="n">
        <v>7518218</v>
      </c>
      <c r="M35" s="45" t="n">
        <v>5692500</v>
      </c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2" t="n">
        <f aca="false">SUM(B35+F35+J35+N35+R35+V35)</f>
        <v>0</v>
      </c>
      <c r="AA35" s="42" t="n">
        <f aca="false">SUM(C35+G35+K35+O35+S35+W35)</f>
        <v>6700000</v>
      </c>
      <c r="AB35" s="42" t="n">
        <f aca="false">SUM(D35+H35+L35+P35+T35+X35)</f>
        <v>7518218</v>
      </c>
      <c r="AC35" s="42" t="n">
        <f aca="false">SUM(E35+I35+M35+Q35+U35+Y35)</f>
        <v>5692500</v>
      </c>
    </row>
    <row r="36" customFormat="false" ht="15" hidden="false" customHeight="true" outlineLevel="0" collapsed="false">
      <c r="A36" s="51" t="s">
        <v>58</v>
      </c>
      <c r="B36" s="45"/>
      <c r="C36" s="45"/>
      <c r="D36" s="45"/>
      <c r="E36" s="45"/>
      <c r="F36" s="45"/>
      <c r="G36" s="45"/>
      <c r="H36" s="45"/>
      <c r="I36" s="45"/>
      <c r="J36" s="45" t="n">
        <v>600000</v>
      </c>
      <c r="K36" s="45"/>
      <c r="L36" s="45"/>
      <c r="M36" s="45"/>
      <c r="N36" s="45" t="n">
        <v>5550000</v>
      </c>
      <c r="O36" s="45" t="n">
        <v>6754200</v>
      </c>
      <c r="P36" s="45" t="n">
        <v>7907384</v>
      </c>
      <c r="Q36" s="45" t="n">
        <v>7400000</v>
      </c>
      <c r="R36" s="45"/>
      <c r="S36" s="45"/>
      <c r="T36" s="45"/>
      <c r="U36" s="45"/>
      <c r="V36" s="45"/>
      <c r="W36" s="45"/>
      <c r="X36" s="45"/>
      <c r="Y36" s="45"/>
      <c r="Z36" s="42" t="n">
        <f aca="false">SUM(B36+F36+J36+N36+R36+V36)</f>
        <v>6150000</v>
      </c>
      <c r="AA36" s="42" t="n">
        <f aca="false">SUM(C36+G36+K36+O36+S36+W36)</f>
        <v>6754200</v>
      </c>
      <c r="AB36" s="42" t="n">
        <f aca="false">SUM(D36+H36+L36+P36+T36+X36)</f>
        <v>7907384</v>
      </c>
      <c r="AC36" s="42" t="n">
        <f aca="false">SUM(E36+I36+M36+Q36+U36+Y36)</f>
        <v>7400000</v>
      </c>
    </row>
    <row r="37" customFormat="false" ht="26.25" hidden="false" customHeight="true" outlineLevel="0" collapsed="false">
      <c r="A37" s="51" t="s">
        <v>59</v>
      </c>
      <c r="B37" s="45"/>
      <c r="C37" s="45"/>
      <c r="D37" s="45"/>
      <c r="E37" s="45"/>
      <c r="F37" s="45"/>
      <c r="G37" s="45"/>
      <c r="H37" s="45"/>
      <c r="I37" s="45"/>
      <c r="J37" s="45" t="n">
        <v>120000</v>
      </c>
      <c r="K37" s="45" t="n">
        <v>120000</v>
      </c>
      <c r="L37" s="45" t="n">
        <v>39930</v>
      </c>
      <c r="M37" s="45" t="n">
        <v>120000</v>
      </c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2" t="n">
        <f aca="false">SUM(B37+F37+J37+N37+R37+V37)</f>
        <v>120000</v>
      </c>
      <c r="AA37" s="42" t="n">
        <f aca="false">SUM(C37+G37+K37+O37+S37+W37)</f>
        <v>120000</v>
      </c>
      <c r="AB37" s="42" t="n">
        <f aca="false">SUM(D37+H37+L37+P37+T37+X37)</f>
        <v>39930</v>
      </c>
      <c r="AC37" s="42" t="n">
        <f aca="false">SUM(E37+I37+M37+Q37+U37+Y37)</f>
        <v>120000</v>
      </c>
    </row>
    <row r="38" customFormat="false" ht="17.25" hidden="false" customHeight="true" outlineLevel="0" collapsed="false">
      <c r="A38" s="51" t="s">
        <v>60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2" t="n">
        <f aca="false">SUM(B38+F38+J38+N38+R38+V38)</f>
        <v>0</v>
      </c>
      <c r="AA38" s="42" t="n">
        <f aca="false">SUM(C38+G38+K38+O38+S38+W38)</f>
        <v>0</v>
      </c>
      <c r="AB38" s="42" t="n">
        <f aca="false">SUM(D38+H38+L38+P38+T38+X38)</f>
        <v>0</v>
      </c>
      <c r="AC38" s="42" t="n">
        <f aca="false">SUM(E38+I38+M38+Q38+U38+Y38)</f>
        <v>0</v>
      </c>
    </row>
    <row r="39" customFormat="false" ht="17.25" hidden="false" customHeight="true" outlineLevel="0" collapsed="false">
      <c r="A39" s="51" t="s">
        <v>61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 t="n">
        <v>20334794</v>
      </c>
      <c r="O39" s="45" t="n">
        <v>25558595</v>
      </c>
      <c r="P39" s="45" t="n">
        <v>25558595</v>
      </c>
      <c r="Q39" s="45" t="n">
        <v>21589505</v>
      </c>
      <c r="R39" s="45"/>
      <c r="S39" s="45"/>
      <c r="T39" s="45"/>
      <c r="U39" s="45"/>
      <c r="V39" s="45"/>
      <c r="W39" s="45"/>
      <c r="X39" s="45"/>
      <c r="Y39" s="45"/>
      <c r="Z39" s="42" t="n">
        <f aca="false">SUM(B39+F39+J39+N39+R39+V39)</f>
        <v>20334794</v>
      </c>
      <c r="AA39" s="42" t="n">
        <f aca="false">SUM(C39+G39+K39+O39+S39+W39)</f>
        <v>25558595</v>
      </c>
      <c r="AB39" s="42" t="n">
        <f aca="false">SUM(D39+H39+L39+P39+T39+X39)</f>
        <v>25558595</v>
      </c>
      <c r="AC39" s="42" t="n">
        <f aca="false">SUM(E39+I39+M39+Q39+U39+Y39)</f>
        <v>21589505</v>
      </c>
    </row>
    <row r="40" customFormat="false" ht="17.25" hidden="false" customHeight="true" outlineLevel="0" collapsed="false">
      <c r="A40" s="51" t="s">
        <v>62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2" t="n">
        <f aca="false">SUM(B40+F40+J40+N40+R40+V40)</f>
        <v>0</v>
      </c>
      <c r="AA40" s="42" t="n">
        <f aca="false">SUM(C40+G40+K40+O40+S40+W40)</f>
        <v>0</v>
      </c>
      <c r="AB40" s="42" t="n">
        <f aca="false">SUM(D40+H40+L40+P40+T40+X40)</f>
        <v>0</v>
      </c>
      <c r="AC40" s="42" t="n">
        <f aca="false">SUM(E40+I40+M40+Q40+U40+Y40)</f>
        <v>0</v>
      </c>
    </row>
    <row r="41" customFormat="false" ht="17.25" hidden="false" customHeight="true" outlineLevel="0" collapsed="false">
      <c r="A41" s="51" t="s">
        <v>63</v>
      </c>
      <c r="B41" s="45"/>
      <c r="C41" s="45" t="n">
        <v>12060000</v>
      </c>
      <c r="D41" s="45" t="n">
        <v>6870001</v>
      </c>
      <c r="E41" s="45"/>
      <c r="F41" s="45"/>
      <c r="G41" s="45" t="n">
        <v>2693000</v>
      </c>
      <c r="H41" s="45" t="n">
        <v>1232610</v>
      </c>
      <c r="I41" s="45"/>
      <c r="J41" s="45"/>
      <c r="K41" s="45" t="n">
        <v>51935980</v>
      </c>
      <c r="L41" s="45" t="n">
        <v>22914300</v>
      </c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 t="n">
        <v>7874000</v>
      </c>
      <c r="X41" s="45" t="n">
        <v>9155146</v>
      </c>
      <c r="Y41" s="45"/>
      <c r="Z41" s="42" t="n">
        <f aca="false">SUM(B41+F41+J41+N41+R41+V41)</f>
        <v>0</v>
      </c>
      <c r="AA41" s="42" t="n">
        <f aca="false">SUM(C41+G41+K41+O41+S41+W41)</f>
        <v>74562980</v>
      </c>
      <c r="AB41" s="42" t="n">
        <f aca="false">SUM(D41+H41+L41+P41+T41+X41)</f>
        <v>40172057</v>
      </c>
      <c r="AC41" s="42" t="n">
        <f aca="false">SUM(E41+I41+M41+Q41+U41+Y41)</f>
        <v>0</v>
      </c>
    </row>
    <row r="42" customFormat="false" ht="27" hidden="false" customHeight="true" outlineLevel="0" collapsed="false">
      <c r="A42" s="51" t="s">
        <v>64</v>
      </c>
      <c r="B42" s="45"/>
      <c r="C42" s="45"/>
      <c r="D42" s="45"/>
      <c r="E42" s="45"/>
      <c r="F42" s="45"/>
      <c r="G42" s="45"/>
      <c r="H42" s="45"/>
      <c r="I42" s="45"/>
      <c r="J42" s="45" t="n">
        <v>1100000</v>
      </c>
      <c r="K42" s="45" t="n">
        <v>1100000</v>
      </c>
      <c r="L42" s="45" t="n">
        <v>1014084</v>
      </c>
      <c r="M42" s="45" t="n">
        <v>1100000</v>
      </c>
      <c r="N42" s="45" t="n">
        <v>3000000</v>
      </c>
      <c r="O42" s="45"/>
      <c r="P42" s="45"/>
      <c r="Q42" s="45" t="n">
        <v>3000000</v>
      </c>
      <c r="R42" s="45"/>
      <c r="S42" s="45"/>
      <c r="T42" s="45"/>
      <c r="U42" s="45"/>
      <c r="V42" s="45"/>
      <c r="W42" s="45"/>
      <c r="X42" s="45"/>
      <c r="Y42" s="45"/>
      <c r="Z42" s="42" t="n">
        <f aca="false">SUM(B42+F42+J42+N42+R42+V42)</f>
        <v>4100000</v>
      </c>
      <c r="AA42" s="42" t="n">
        <f aca="false">SUM(C42+G42+K42+O42+S42+W42)</f>
        <v>1100000</v>
      </c>
      <c r="AB42" s="42" t="n">
        <f aca="false">SUM(D42+H42+L42+P42+T42+X42)</f>
        <v>1014084</v>
      </c>
      <c r="AC42" s="42" t="n">
        <f aca="false">SUM(E42+I42+M42+Q42+U42+Y42)</f>
        <v>4100000</v>
      </c>
    </row>
    <row r="43" customFormat="false" ht="18.75" hidden="false" customHeight="true" outlineLevel="0" collapsed="false">
      <c r="A43" s="51" t="s">
        <v>65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2" t="n">
        <f aca="false">SUM(B43+F43+J43+N43+R43+V43)</f>
        <v>0</v>
      </c>
      <c r="AA43" s="42" t="n">
        <f aca="false">SUM(C43+G43+K43+O43+S43+W43)</f>
        <v>0</v>
      </c>
      <c r="AB43" s="42" t="n">
        <f aca="false">SUM(D43+H43+L43+P43+T43+X43)</f>
        <v>0</v>
      </c>
      <c r="AC43" s="42" t="n">
        <f aca="false">SUM(E43+I43+M43+Q43+U43+Y43)</f>
        <v>0</v>
      </c>
    </row>
    <row r="44" customFormat="false" ht="18.75" hidden="false" customHeight="true" outlineLevel="0" collapsed="false">
      <c r="A44" s="51" t="s">
        <v>66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2" t="n">
        <f aca="false">SUM(B44+F44+J44+N44+R44+V44)</f>
        <v>0</v>
      </c>
      <c r="AA44" s="42" t="n">
        <f aca="false">SUM(C44+G44+K44+O44+S44+W44)</f>
        <v>0</v>
      </c>
      <c r="AB44" s="42" t="n">
        <f aca="false">SUM(D44+H44+L44+P44+T44+X44)</f>
        <v>0</v>
      </c>
      <c r="AC44" s="42" t="n">
        <f aca="false">SUM(E44+I44+M44+Q44+U44+Y44)</f>
        <v>0</v>
      </c>
    </row>
    <row r="45" customFormat="false" ht="15.95" hidden="false" customHeight="true" outlineLevel="0" collapsed="false">
      <c r="A45" s="51" t="s">
        <v>67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2" t="n">
        <f aca="false">SUM(B45+F45+J45+N45+R45+V45)</f>
        <v>0</v>
      </c>
      <c r="AA45" s="42" t="n">
        <f aca="false">SUM(C45+G45+K45+O45+S45+W45)</f>
        <v>0</v>
      </c>
      <c r="AB45" s="42" t="n">
        <f aca="false">SUM(D45+H45+L45+P45+T45+X45)</f>
        <v>0</v>
      </c>
      <c r="AC45" s="42" t="n">
        <f aca="false">SUM(E45+I45+M45+Q45+U45+Y45)</f>
        <v>0</v>
      </c>
    </row>
    <row r="46" customFormat="false" ht="26.25" hidden="false" customHeight="true" outlineLevel="0" collapsed="false">
      <c r="A46" s="51" t="s">
        <v>68</v>
      </c>
      <c r="B46" s="45"/>
      <c r="C46" s="45"/>
      <c r="D46" s="45"/>
      <c r="E46" s="45"/>
      <c r="F46" s="45"/>
      <c r="G46" s="45"/>
      <c r="H46" s="45"/>
      <c r="I46" s="45"/>
      <c r="J46" s="45"/>
      <c r="K46" s="45" t="n">
        <v>2449519</v>
      </c>
      <c r="L46" s="45" t="n">
        <v>2747737</v>
      </c>
      <c r="M46" s="45"/>
      <c r="N46" s="45"/>
      <c r="O46" s="45"/>
      <c r="P46" s="45"/>
      <c r="Q46" s="45"/>
      <c r="R46" s="45" t="n">
        <v>27260343</v>
      </c>
      <c r="S46" s="45" t="n">
        <v>26686657</v>
      </c>
      <c r="T46" s="45" t="n">
        <v>20484190</v>
      </c>
      <c r="U46" s="45" t="n">
        <v>27000000</v>
      </c>
      <c r="V46" s="45"/>
      <c r="W46" s="45"/>
      <c r="X46" s="45"/>
      <c r="Y46" s="45"/>
      <c r="Z46" s="42" t="n">
        <f aca="false">SUM(B46+F46+J46+N46+R46+V46)</f>
        <v>27260343</v>
      </c>
      <c r="AA46" s="42" t="n">
        <f aca="false">SUM(C46+G46+K46+O46+S46+W46)</f>
        <v>29136176</v>
      </c>
      <c r="AB46" s="42" t="n">
        <f aca="false">SUM(D46+H46+L46+P46+T46+X46)</f>
        <v>23231927</v>
      </c>
      <c r="AC46" s="42" t="n">
        <f aca="false">SUM(E46+I46+M46+Q46+U46+Y46)</f>
        <v>27000000</v>
      </c>
    </row>
    <row r="47" customFormat="false" ht="17.25" hidden="false" customHeight="true" outlineLevel="0" collapsed="false">
      <c r="A47" s="51" t="s">
        <v>69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 t="n">
        <v>2920000</v>
      </c>
      <c r="T47" s="45" t="n">
        <v>2920000</v>
      </c>
      <c r="U47" s="45"/>
      <c r="V47" s="45"/>
      <c r="W47" s="45"/>
      <c r="X47" s="45"/>
      <c r="Y47" s="45"/>
      <c r="Z47" s="42" t="n">
        <f aca="false">SUM(B47+F47+J47+N47+R47+V47)</f>
        <v>0</v>
      </c>
      <c r="AA47" s="42" t="n">
        <f aca="false">SUM(C47+G47+K47+O47+S47+W47)</f>
        <v>2920000</v>
      </c>
      <c r="AB47" s="42" t="n">
        <f aca="false">SUM(D47+H47+L47+P47+T47+X47)</f>
        <v>2920000</v>
      </c>
      <c r="AC47" s="42" t="n">
        <f aca="false">SUM(E47+I47+M47+Q47+U47+Y47)</f>
        <v>0</v>
      </c>
    </row>
    <row r="48" customFormat="false" ht="17.25" hidden="false" customHeight="true" outlineLevel="0" collapsed="false">
      <c r="A48" s="51" t="s">
        <v>70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2" t="n">
        <f aca="false">SUM(B48+F48+J48+N48+R48+V48)</f>
        <v>0</v>
      </c>
      <c r="AA48" s="42" t="n">
        <f aca="false">SUM(C48+G48+K48+O48+S48+W48)</f>
        <v>0</v>
      </c>
      <c r="AB48" s="42" t="n">
        <f aca="false">SUM(D48+H48+L48+P48+T48+X48)</f>
        <v>0</v>
      </c>
      <c r="AC48" s="42" t="n">
        <f aca="false">SUM(E48+I48+M48+Q48+U48+Y48)</f>
        <v>0</v>
      </c>
    </row>
    <row r="49" customFormat="false" ht="17.25" hidden="false" customHeight="true" outlineLevel="0" collapsed="false">
      <c r="A49" s="51" t="s">
        <v>71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2" t="n">
        <f aca="false">SUM(B49+F49+J49+N49+R49+V49)</f>
        <v>0</v>
      </c>
      <c r="AA49" s="42" t="n">
        <f aca="false">SUM(C49+G49+K49+O49+S49+W49)</f>
        <v>0</v>
      </c>
      <c r="AB49" s="42" t="n">
        <f aca="false">SUM(D49+H49+L49+P49+T49+X49)</f>
        <v>0</v>
      </c>
      <c r="AC49" s="42" t="n">
        <f aca="false">SUM(E49+I49+M49+Q49+U49+Y49)</f>
        <v>0</v>
      </c>
    </row>
    <row r="50" customFormat="false" ht="14.25" hidden="false" customHeight="true" outlineLevel="0" collapsed="false">
      <c r="A50" s="51" t="s">
        <v>72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 t="n">
        <v>30455410</v>
      </c>
      <c r="O50" s="45" t="n">
        <v>31134625</v>
      </c>
      <c r="P50" s="45" t="n">
        <v>25746501</v>
      </c>
      <c r="Q50" s="45" t="n">
        <v>19459859</v>
      </c>
      <c r="R50" s="45"/>
      <c r="S50" s="45"/>
      <c r="T50" s="45"/>
      <c r="U50" s="45"/>
      <c r="V50" s="45"/>
      <c r="W50" s="45"/>
      <c r="X50" s="45"/>
      <c r="Y50" s="45"/>
      <c r="Z50" s="42" t="n">
        <f aca="false">SUM(B50+F50+J50+N50+R50+V50)</f>
        <v>30455410</v>
      </c>
      <c r="AA50" s="42" t="n">
        <f aca="false">SUM(C50+G50+K50+O50+S50+W50)</f>
        <v>31134625</v>
      </c>
      <c r="AB50" s="42" t="n">
        <f aca="false">SUM(D50+H50+L50+P50+T50+X50)</f>
        <v>25746501</v>
      </c>
      <c r="AC50" s="42" t="n">
        <f aca="false">SUM(E50+I50+M50+Q50+U50+Y50)</f>
        <v>19459859</v>
      </c>
    </row>
    <row r="51" customFormat="false" ht="15" hidden="false" customHeight="true" outlineLevel="0" collapsed="false">
      <c r="A51" s="51" t="s">
        <v>73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2" t="n">
        <f aca="false">SUM(B51+F51+J51+N51+R51+V51)</f>
        <v>0</v>
      </c>
      <c r="AA51" s="42" t="n">
        <f aca="false">SUM(C51+G51+K51+O51+S51+W51)</f>
        <v>0</v>
      </c>
      <c r="AB51" s="42" t="n">
        <f aca="false">SUM(D51+H51+L51+P51+T51+X51)</f>
        <v>0</v>
      </c>
      <c r="AC51" s="42" t="n">
        <f aca="false">SUM(E51+I51+M51+Q51+U51+Y51)</f>
        <v>0</v>
      </c>
    </row>
    <row r="52" customFormat="false" ht="15" hidden="false" customHeight="true" outlineLevel="0" collapsed="false">
      <c r="A52" s="51" t="s">
        <v>74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2" t="n">
        <f aca="false">SUM(B52+F52+J52+N52+R52+V52)</f>
        <v>0</v>
      </c>
      <c r="AA52" s="42" t="n">
        <f aca="false">SUM(C52+G52+K52+O52+S52+W52)</f>
        <v>0</v>
      </c>
      <c r="AB52" s="42" t="n">
        <f aca="false">SUM(D52+H52+L52+P52+T52+X52)</f>
        <v>0</v>
      </c>
      <c r="AC52" s="42" t="n">
        <f aca="false">SUM(E52+I52+M52+Q52+U52+Y52)</f>
        <v>0</v>
      </c>
    </row>
    <row r="53" customFormat="false" ht="15.95" hidden="false" customHeight="true" outlineLevel="0" collapsed="false">
      <c r="A53" s="51" t="s">
        <v>75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2" t="n">
        <f aca="false">SUM(B53+F53+J53+N53+R53+V53)</f>
        <v>0</v>
      </c>
      <c r="AA53" s="42" t="n">
        <f aca="false">SUM(C53+G53+K53+O53+S53+W53)</f>
        <v>0</v>
      </c>
      <c r="AB53" s="42" t="n">
        <f aca="false">SUM(D53+H53+L53+P53+T53+X53)</f>
        <v>0</v>
      </c>
      <c r="AC53" s="42" t="n">
        <f aca="false">SUM(E53+I53+M53+Q53+U53+Y53)</f>
        <v>0</v>
      </c>
    </row>
    <row r="54" customFormat="false" ht="15" hidden="false" customHeight="true" outlineLevel="0" collapsed="false">
      <c r="A54" s="51" t="s">
        <v>76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2" t="n">
        <f aca="false">SUM(B54+F54+J54+N54+R54+V54)</f>
        <v>0</v>
      </c>
      <c r="AA54" s="42" t="n">
        <f aca="false">SUM(C54+G54+K54+O54+S54+W54)</f>
        <v>0</v>
      </c>
      <c r="AB54" s="42" t="n">
        <f aca="false">SUM(D54+H54+L54+P54+T54+X54)</f>
        <v>0</v>
      </c>
      <c r="AC54" s="42" t="n">
        <f aca="false">SUM(E54+I54+M54+Q54+U54+Y54)</f>
        <v>0</v>
      </c>
    </row>
    <row r="55" customFormat="false" ht="15" hidden="false" customHeight="true" outlineLevel="0" collapsed="false">
      <c r="A55" s="51" t="s">
        <v>77</v>
      </c>
      <c r="B55" s="45"/>
      <c r="C55" s="45"/>
      <c r="D55" s="45"/>
      <c r="E55" s="45"/>
      <c r="F55" s="45"/>
      <c r="G55" s="45"/>
      <c r="H55" s="45"/>
      <c r="I55" s="45"/>
      <c r="J55" s="45" t="n">
        <v>2163720</v>
      </c>
      <c r="K55" s="45" t="n">
        <v>2163720</v>
      </c>
      <c r="L55" s="45" t="n">
        <v>1371031</v>
      </c>
      <c r="M55" s="45" t="n">
        <v>2200000</v>
      </c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2" t="n">
        <f aca="false">SUM(B55+F55+J55+N55+R55+V55)</f>
        <v>2163720</v>
      </c>
      <c r="AA55" s="42" t="n">
        <f aca="false">SUM(C55+G55+K55+O55+S55+W55)</f>
        <v>2163720</v>
      </c>
      <c r="AB55" s="42" t="n">
        <f aca="false">SUM(D55+H55+L55+P55+T55+X55)</f>
        <v>1371031</v>
      </c>
      <c r="AC55" s="42" t="n">
        <f aca="false">SUM(E55+I55+M55+Q55+U55+Y55)</f>
        <v>2200000</v>
      </c>
    </row>
    <row r="56" customFormat="false" ht="15" hidden="false" customHeight="true" outlineLevel="0" collapsed="false">
      <c r="A56" s="51" t="s">
        <v>78</v>
      </c>
      <c r="B56" s="45"/>
      <c r="C56" s="45" t="n">
        <v>17042003</v>
      </c>
      <c r="D56" s="45" t="n">
        <v>5107126</v>
      </c>
      <c r="E56" s="45"/>
      <c r="F56" s="45"/>
      <c r="G56" s="45" t="n">
        <v>3299400</v>
      </c>
      <c r="H56" s="45" t="n">
        <v>985023</v>
      </c>
      <c r="I56" s="45"/>
      <c r="J56" s="45"/>
      <c r="K56" s="45" t="n">
        <v>54523977</v>
      </c>
      <c r="L56" s="45" t="n">
        <v>9482790</v>
      </c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 t="n">
        <v>799973</v>
      </c>
      <c r="X56" s="45" t="n">
        <v>799973</v>
      </c>
      <c r="Y56" s="45"/>
      <c r="Z56" s="42" t="n">
        <f aca="false">SUM(B56+F56+J56+N56+R56+V56)</f>
        <v>0</v>
      </c>
      <c r="AA56" s="42" t="n">
        <f aca="false">SUM(C56+G56+K56+O56+S56+W56)</f>
        <v>75665353</v>
      </c>
      <c r="AB56" s="42" t="n">
        <f aca="false">SUM(D56+H56+L56+P56+T56+X56)</f>
        <v>16374912</v>
      </c>
      <c r="AC56" s="42" t="n">
        <f aca="false">SUM(E56+I56+M56+Q56+U56+Y56)</f>
        <v>0</v>
      </c>
    </row>
    <row r="57" customFormat="false" ht="15" hidden="false" customHeight="true" outlineLevel="0" collapsed="false">
      <c r="A57" s="51" t="s">
        <v>79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 t="n">
        <v>11112000</v>
      </c>
      <c r="Z57" s="42" t="n">
        <f aca="false">SUM(B57+F57+J57+N57+R57+V57)</f>
        <v>0</v>
      </c>
      <c r="AA57" s="42" t="n">
        <f aca="false">SUM(C57+G57+K57+O57+S57+W57)</f>
        <v>0</v>
      </c>
      <c r="AB57" s="42" t="n">
        <f aca="false">SUM(D57+H57+L57+P57+T57+X57)</f>
        <v>0</v>
      </c>
      <c r="AC57" s="42" t="n">
        <f aca="false">SUM(E57+I57+M57+Q57+U57+Y57)</f>
        <v>11112000</v>
      </c>
    </row>
    <row r="58" customFormat="false" ht="15.95" hidden="false" customHeight="true" outlineLevel="0" collapsed="false">
      <c r="A58" s="51" t="s">
        <v>80</v>
      </c>
      <c r="B58" s="45"/>
      <c r="C58" s="45"/>
      <c r="D58" s="45"/>
      <c r="E58" s="45"/>
      <c r="F58" s="45"/>
      <c r="G58" s="45"/>
      <c r="H58" s="45"/>
      <c r="I58" s="45"/>
      <c r="J58" s="45" t="n">
        <v>140000000</v>
      </c>
      <c r="K58" s="45" t="n">
        <v>140000000</v>
      </c>
      <c r="L58" s="45"/>
      <c r="M58" s="45" t="n">
        <v>140000000</v>
      </c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2" t="n">
        <f aca="false">SUM(B58+F58+J58+N58+R58+V58)</f>
        <v>140000000</v>
      </c>
      <c r="AA58" s="42" t="n">
        <f aca="false">SUM(C58+G58+K58+O58+S58+W58)</f>
        <v>140000000</v>
      </c>
      <c r="AB58" s="42" t="n">
        <f aca="false">SUM(D58+H58+L58+P58+T58+X58)</f>
        <v>0</v>
      </c>
      <c r="AC58" s="42" t="n">
        <f aca="false">SUM(E58+I58+M58+Q58+U58+Y58)</f>
        <v>140000000</v>
      </c>
    </row>
    <row r="59" s="55" customFormat="true" ht="15.95" hidden="false" customHeight="true" outlineLevel="0" collapsed="false">
      <c r="A59" s="53" t="s">
        <v>81</v>
      </c>
      <c r="B59" s="54" t="n">
        <f aca="false">SUM(B13:B58)</f>
        <v>33652966</v>
      </c>
      <c r="C59" s="54" t="n">
        <f aca="false">SUM(C13:C58)</f>
        <v>195639560</v>
      </c>
      <c r="D59" s="54" t="n">
        <f aca="false">SUM(D13:D58)</f>
        <v>176390053</v>
      </c>
      <c r="E59" s="54" t="n">
        <f aca="false">SUM(E13:E58)</f>
        <v>35759129</v>
      </c>
      <c r="F59" s="54" t="n">
        <f aca="false">SUM(F13:F58)</f>
        <v>6141967</v>
      </c>
      <c r="G59" s="54" t="n">
        <f aca="false">SUM(G13:G58)</f>
        <v>35171915</v>
      </c>
      <c r="H59" s="54" t="n">
        <f aca="false">SUM(H13:H58)</f>
        <v>27279843</v>
      </c>
      <c r="I59" s="54" t="n">
        <f aca="false">SUM(I13:I58)</f>
        <v>6335656</v>
      </c>
      <c r="J59" s="54" t="n">
        <f aca="false">SUM(J13:J58)</f>
        <v>463077122</v>
      </c>
      <c r="K59" s="54" t="n">
        <f aca="false">SUM(K13:K58)</f>
        <v>980222129</v>
      </c>
      <c r="L59" s="54" t="n">
        <f aca="false">SUM(L13:L58)</f>
        <v>562875598</v>
      </c>
      <c r="M59" s="54" t="n">
        <f aca="false">SUM(M13:M58)</f>
        <v>498171827</v>
      </c>
      <c r="N59" s="54" t="n">
        <f aca="false">SUM(N13:N58)</f>
        <v>89540204</v>
      </c>
      <c r="O59" s="54" t="n">
        <f aca="false">SUM(O13:O58)</f>
        <v>211254728</v>
      </c>
      <c r="P59" s="54" t="n">
        <f aca="false">SUM(P13:P58)</f>
        <v>220174693</v>
      </c>
      <c r="Q59" s="54" t="n">
        <f aca="false">SUM(Q13:Q58)</f>
        <v>79649364</v>
      </c>
      <c r="R59" s="54" t="n">
        <f aca="false">SUM(R13:R58)</f>
        <v>27260343</v>
      </c>
      <c r="S59" s="54" t="n">
        <f aca="false">SUM(S13:S58)</f>
        <v>33036657</v>
      </c>
      <c r="T59" s="54" t="n">
        <f aca="false">SUM(T13:T58)</f>
        <v>24774190</v>
      </c>
      <c r="U59" s="54" t="n">
        <f aca="false">SUM(U13:U58)</f>
        <v>27000000</v>
      </c>
      <c r="V59" s="54" t="n">
        <f aca="false">SUM(V13:V58)</f>
        <v>1495024776</v>
      </c>
      <c r="W59" s="54" t="n">
        <f aca="false">SUM(W13:W58)</f>
        <v>2736184847</v>
      </c>
      <c r="X59" s="54" t="n">
        <f aca="false">SUM(X13:X58)</f>
        <v>1003079848</v>
      </c>
      <c r="Y59" s="54" t="n">
        <f aca="false">SUM(Y13:Y58)</f>
        <v>1887082834</v>
      </c>
      <c r="Z59" s="54" t="n">
        <f aca="false">SUM(Z13:Z58)</f>
        <v>2114697378</v>
      </c>
      <c r="AA59" s="54" t="n">
        <f aca="false">SUM(AA13:AA58)</f>
        <v>4191509836</v>
      </c>
      <c r="AB59" s="54" t="n">
        <f aca="false">SUM(AB13:AB58)</f>
        <v>2014574225</v>
      </c>
      <c r="AC59" s="54" t="n">
        <f aca="false">SUM(AC13:AC58)</f>
        <v>2533998810</v>
      </c>
    </row>
    <row r="60" customFormat="false" ht="15.95" hidden="false" customHeight="true" outlineLevel="0" collapsed="false">
      <c r="A60" s="56" t="s">
        <v>82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 t="n">
        <f aca="false">SUM(B60+F60+J60+N60+R60+V60)</f>
        <v>0</v>
      </c>
      <c r="AA60" s="45" t="n">
        <f aca="false">SUM(C60+G60+K60+O60+S60+W60)</f>
        <v>0</v>
      </c>
      <c r="AB60" s="45" t="n">
        <f aca="false">SUM(D60+H60+L60+P60+T60+X60)</f>
        <v>0</v>
      </c>
      <c r="AC60" s="45" t="n">
        <f aca="false">SUM(E60+I60+M60+Q60+U60+Y60)</f>
        <v>0</v>
      </c>
    </row>
    <row r="61" customFormat="false" ht="26.25" hidden="false" customHeight="true" outlineLevel="0" collapsed="false">
      <c r="A61" s="51" t="s">
        <v>83</v>
      </c>
      <c r="B61" s="45" t="n">
        <v>168688251</v>
      </c>
      <c r="C61" s="45" t="n">
        <v>174908101</v>
      </c>
      <c r="D61" s="45" t="n">
        <v>170876283</v>
      </c>
      <c r="E61" s="45" t="n">
        <v>199009480</v>
      </c>
      <c r="F61" s="45" t="n">
        <v>34526682</v>
      </c>
      <c r="G61" s="45" t="n">
        <v>37312734</v>
      </c>
      <c r="H61" s="45" t="n">
        <v>35167448</v>
      </c>
      <c r="I61" s="45" t="n">
        <v>38181216</v>
      </c>
      <c r="J61" s="45" t="n">
        <v>53359000</v>
      </c>
      <c r="K61" s="45" t="n">
        <v>76978725</v>
      </c>
      <c r="L61" s="45" t="n">
        <v>56755232</v>
      </c>
      <c r="M61" s="45" t="n">
        <v>57481000</v>
      </c>
      <c r="N61" s="45"/>
      <c r="O61" s="45" t="n">
        <v>214303</v>
      </c>
      <c r="P61" s="45"/>
      <c r="Q61" s="45"/>
      <c r="R61" s="45"/>
      <c r="S61" s="45"/>
      <c r="T61" s="45"/>
      <c r="U61" s="45"/>
      <c r="V61" s="45"/>
      <c r="W61" s="45" t="n">
        <v>8476289</v>
      </c>
      <c r="X61" s="45" t="n">
        <v>8476289</v>
      </c>
      <c r="Y61" s="45"/>
      <c r="Z61" s="45" t="n">
        <f aca="false">SUM(B61+F61+J61+N61+R61+V61)</f>
        <v>256573933</v>
      </c>
      <c r="AA61" s="45" t="n">
        <f aca="false">SUM(C61+G61+K61+O61+S61+W61)</f>
        <v>297890152</v>
      </c>
      <c r="AB61" s="45" t="n">
        <f aca="false">SUM(D61+H61+L61+P61+T61+X61)</f>
        <v>271275252</v>
      </c>
      <c r="AC61" s="45" t="n">
        <f aca="false">SUM(E61+I61+M61+Q61+U61+Y61)</f>
        <v>294671696</v>
      </c>
    </row>
    <row r="62" customFormat="false" ht="28.5" hidden="false" customHeight="true" outlineLevel="0" collapsed="false">
      <c r="A62" s="51" t="s">
        <v>38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 t="n">
        <f aca="false">SUM(B62+F62+J62+N62+R62+V62)</f>
        <v>0</v>
      </c>
      <c r="AA62" s="45" t="n">
        <f aca="false">SUM(C62+G62+K62+O62+S62+W62)</f>
        <v>0</v>
      </c>
      <c r="AB62" s="45" t="n">
        <f aca="false">SUM(D62+H62+L62+P62+T62+X62)</f>
        <v>0</v>
      </c>
      <c r="AC62" s="45" t="n">
        <f aca="false">SUM(E62+I62+M62+Q62+U62+Y62)</f>
        <v>0</v>
      </c>
    </row>
    <row r="63" customFormat="false" ht="24.75" hidden="false" customHeight="true" outlineLevel="0" collapsed="false">
      <c r="A63" s="51" t="s">
        <v>84</v>
      </c>
      <c r="B63" s="45"/>
      <c r="C63" s="45" t="n">
        <v>3076528</v>
      </c>
      <c r="D63" s="45" t="n">
        <v>3076528</v>
      </c>
      <c r="E63" s="45"/>
      <c r="F63" s="45"/>
      <c r="G63" s="45" t="n">
        <v>614291</v>
      </c>
      <c r="H63" s="45" t="n">
        <v>614291</v>
      </c>
      <c r="I63" s="45"/>
      <c r="J63" s="45"/>
      <c r="K63" s="45" t="n">
        <v>460118</v>
      </c>
      <c r="L63" s="45" t="n">
        <v>460118</v>
      </c>
      <c r="M63" s="45"/>
      <c r="N63" s="45"/>
      <c r="O63" s="45" t="n">
        <v>404011</v>
      </c>
      <c r="P63" s="45" t="n">
        <v>404011</v>
      </c>
      <c r="Q63" s="45"/>
      <c r="R63" s="45"/>
      <c r="S63" s="45"/>
      <c r="T63" s="45"/>
      <c r="U63" s="45"/>
      <c r="V63" s="45"/>
      <c r="W63" s="45"/>
      <c r="X63" s="45"/>
      <c r="Y63" s="45"/>
      <c r="Z63" s="45" t="n">
        <f aca="false">SUM(B63+F63+J63+N63+R63+V63)</f>
        <v>0</v>
      </c>
      <c r="AA63" s="45" t="n">
        <f aca="false">SUM(C63+G63+K63+O63+S63+W63)</f>
        <v>4554948</v>
      </c>
      <c r="AB63" s="45" t="n">
        <f aca="false">SUM(D63+H63+L63+P63+T63+X63)</f>
        <v>4554948</v>
      </c>
      <c r="AC63" s="45" t="n">
        <f aca="false">SUM(E63+I63+M63+Q63+U63+Y63)</f>
        <v>0</v>
      </c>
    </row>
    <row r="64" customFormat="false" ht="18.75" hidden="false" customHeight="true" outlineLevel="0" collapsed="false">
      <c r="A64" s="51" t="s">
        <v>85</v>
      </c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 t="n">
        <f aca="false">SUM(B64+F64+J64+N64+R64+V64)</f>
        <v>0</v>
      </c>
      <c r="AA64" s="45" t="n">
        <f aca="false">SUM(C64+G64+K64+O64+S64+W64)</f>
        <v>0</v>
      </c>
      <c r="AB64" s="45" t="n">
        <f aca="false">SUM(D64+H64+L64+P64+T64+X64)</f>
        <v>0</v>
      </c>
      <c r="AC64" s="45" t="n">
        <f aca="false">SUM(E64+I64+M64+Q64+U64+Y64)</f>
        <v>0</v>
      </c>
    </row>
    <row r="65" customFormat="false" ht="19.5" hidden="false" customHeight="true" outlineLevel="0" collapsed="false">
      <c r="A65" s="51" t="s">
        <v>86</v>
      </c>
      <c r="B65" s="45" t="n">
        <v>2506009</v>
      </c>
      <c r="C65" s="45" t="n">
        <v>2906992</v>
      </c>
      <c r="D65" s="45" t="n">
        <v>2906992</v>
      </c>
      <c r="E65" s="45"/>
      <c r="F65" s="45" t="n">
        <v>519048</v>
      </c>
      <c r="G65" s="45" t="n">
        <v>588592</v>
      </c>
      <c r="H65" s="45" t="n">
        <v>588592</v>
      </c>
      <c r="I65" s="45"/>
      <c r="J65" s="45" t="n">
        <v>157000</v>
      </c>
      <c r="K65" s="45" t="n">
        <v>216596</v>
      </c>
      <c r="L65" s="45" t="n">
        <v>216596</v>
      </c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 t="n">
        <f aca="false">SUM(B65+F65+J65+N65+R65+V65)</f>
        <v>3182057</v>
      </c>
      <c r="AA65" s="45" t="n">
        <f aca="false">SUM(C65+G65+K65+O65+S65+W65)</f>
        <v>3712180</v>
      </c>
      <c r="AB65" s="45" t="n">
        <f aca="false">SUM(D65+H65+L65+P65+T65+X65)</f>
        <v>3712180</v>
      </c>
      <c r="AC65" s="45" t="n">
        <f aca="false">SUM(E65+I65+M65+Q65+U65+Y65)</f>
        <v>0</v>
      </c>
    </row>
    <row r="66" customFormat="false" ht="18" hidden="false" customHeight="true" outlineLevel="0" collapsed="false">
      <c r="A66" s="51" t="s">
        <v>87</v>
      </c>
      <c r="B66" s="57"/>
      <c r="C66" s="57" t="n">
        <v>7354957</v>
      </c>
      <c r="D66" s="57" t="n">
        <v>7354957</v>
      </c>
      <c r="E66" s="57"/>
      <c r="F66" s="57"/>
      <c r="G66" s="57" t="n">
        <v>883023</v>
      </c>
      <c r="H66" s="57" t="n">
        <v>883023</v>
      </c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45" t="n">
        <f aca="false">SUM(B66+F66+J66+N66+R66+V66)</f>
        <v>0</v>
      </c>
      <c r="AA66" s="45" t="n">
        <f aca="false">SUM(C66+G66+K66+O66+S66+W66)</f>
        <v>8237980</v>
      </c>
      <c r="AB66" s="45" t="n">
        <f aca="false">SUM(D66+H66+L66+P66+T66+X66)</f>
        <v>8237980</v>
      </c>
      <c r="AC66" s="45" t="n">
        <f aca="false">SUM(E66+I66+M66+Q66+U66+Y66)</f>
        <v>0</v>
      </c>
    </row>
    <row r="67" customFormat="false" ht="21" hidden="false" customHeight="true" outlineLevel="0" collapsed="false">
      <c r="A67" s="51" t="s">
        <v>88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 t="n">
        <f aca="false">SUM(B67+F67+J67+N67+R67+V67)</f>
        <v>0</v>
      </c>
      <c r="AA67" s="45" t="n">
        <f aca="false">SUM(C67+G67+K67+O67+S67+W67)</f>
        <v>0</v>
      </c>
      <c r="AB67" s="45" t="n">
        <f aca="false">SUM(D67+H67+L67+P67+T67+X67)</f>
        <v>0</v>
      </c>
      <c r="AC67" s="45" t="n">
        <f aca="false">SUM(E67+I67+M67+Q67+U67+Y67)</f>
        <v>0</v>
      </c>
    </row>
    <row r="68" customFormat="false" ht="17.25" hidden="false" customHeight="true" outlineLevel="0" collapsed="false">
      <c r="A68" s="51" t="s">
        <v>89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 t="n">
        <f aca="false">SUM(B68+F68+J68+N68+R68+V68)</f>
        <v>0</v>
      </c>
      <c r="AA68" s="45" t="n">
        <f aca="false">SUM(C68+G68+K68+O68+S68+W68)</f>
        <v>0</v>
      </c>
      <c r="AB68" s="45" t="n">
        <f aca="false">SUM(D68+H68+L68+P68+T68+X68)</f>
        <v>0</v>
      </c>
      <c r="AC68" s="45" t="n">
        <f aca="false">SUM(E68+I68+M68+Q68+U68+Y68)</f>
        <v>0</v>
      </c>
    </row>
    <row r="69" customFormat="false" ht="15.95" hidden="false" customHeight="true" outlineLevel="0" collapsed="false">
      <c r="A69" s="51" t="s">
        <v>90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 t="n">
        <f aca="false">SUM(B69+F69+J69+N69+R69+V69)</f>
        <v>0</v>
      </c>
      <c r="AA69" s="45" t="n">
        <f aca="false">SUM(C69+G69+K69+O69+S69+W69)</f>
        <v>0</v>
      </c>
      <c r="AB69" s="45" t="n">
        <f aca="false">SUM(D69+H69+L69+P69+T69+X69)</f>
        <v>0</v>
      </c>
      <c r="AC69" s="45" t="n">
        <f aca="false">SUM(E69+I69+M69+Q69+U69+Y69)</f>
        <v>0</v>
      </c>
    </row>
    <row r="70" customFormat="false" ht="15.95" hidden="false" customHeight="true" outlineLevel="0" collapsed="false">
      <c r="A70" s="51" t="s">
        <v>91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 t="n">
        <f aca="false">SUM(B70+F70+J70+N70+R70+V70)</f>
        <v>0</v>
      </c>
      <c r="AA70" s="45" t="n">
        <f aca="false">SUM(C70+G70+K70+O70+S70+W70)</f>
        <v>0</v>
      </c>
      <c r="AB70" s="45" t="n">
        <f aca="false">SUM(D70+H70+L70+P70+T70+X70)</f>
        <v>0</v>
      </c>
      <c r="AC70" s="45" t="n">
        <f aca="false">SUM(E70+I70+M70+Q70+U70+Y70)</f>
        <v>0</v>
      </c>
    </row>
    <row r="71" s="59" customFormat="true" ht="13.5" hidden="false" customHeight="false" outlineLevel="0" collapsed="false">
      <c r="A71" s="58" t="s">
        <v>92</v>
      </c>
      <c r="B71" s="54" t="n">
        <f aca="false">SUM(B60:B70)</f>
        <v>171194260</v>
      </c>
      <c r="C71" s="54" t="n">
        <f aca="false">SUM(C60:C70)</f>
        <v>188246578</v>
      </c>
      <c r="D71" s="54" t="n">
        <f aca="false">SUM(D60:D70)</f>
        <v>184214760</v>
      </c>
      <c r="E71" s="54" t="n">
        <f aca="false">SUM(E60:E70)</f>
        <v>199009480</v>
      </c>
      <c r="F71" s="54" t="n">
        <f aca="false">SUM(F60:F70)</f>
        <v>35045730</v>
      </c>
      <c r="G71" s="54" t="n">
        <f aca="false">SUM(G60:G70)</f>
        <v>39398640</v>
      </c>
      <c r="H71" s="54" t="n">
        <f aca="false">SUM(H60:H70)</f>
        <v>37253354</v>
      </c>
      <c r="I71" s="54" t="n">
        <f aca="false">SUM(I60:I70)</f>
        <v>38181216</v>
      </c>
      <c r="J71" s="54" t="n">
        <f aca="false">SUM(J60:J70)</f>
        <v>53516000</v>
      </c>
      <c r="K71" s="54" t="n">
        <f aca="false">SUM(K60:K70)</f>
        <v>77655439</v>
      </c>
      <c r="L71" s="54" t="n">
        <f aca="false">SUM(L60:L70)</f>
        <v>57431946</v>
      </c>
      <c r="M71" s="54" t="n">
        <f aca="false">SUM(M60:M70)</f>
        <v>57481000</v>
      </c>
      <c r="N71" s="54" t="n">
        <f aca="false">SUM(N60:N70)</f>
        <v>0</v>
      </c>
      <c r="O71" s="54" t="n">
        <f aca="false">SUM(O60:O70)</f>
        <v>618314</v>
      </c>
      <c r="P71" s="54" t="n">
        <f aca="false">SUM(P60:P70)</f>
        <v>404011</v>
      </c>
      <c r="Q71" s="54" t="n">
        <f aca="false">SUM(Q60:Q70)</f>
        <v>0</v>
      </c>
      <c r="R71" s="54" t="n">
        <f aca="false">SUM(R60:R70)</f>
        <v>0</v>
      </c>
      <c r="S71" s="54" t="n">
        <f aca="false">SUM(S60:S70)</f>
        <v>0</v>
      </c>
      <c r="T71" s="54" t="n">
        <f aca="false">SUM(T60:T70)</f>
        <v>0</v>
      </c>
      <c r="U71" s="54" t="n">
        <f aca="false">SUM(U60:U70)</f>
        <v>0</v>
      </c>
      <c r="V71" s="54" t="n">
        <f aca="false">SUM(V60:V70)</f>
        <v>0</v>
      </c>
      <c r="W71" s="54" t="n">
        <f aca="false">SUM(W60:W70)</f>
        <v>8476289</v>
      </c>
      <c r="X71" s="54" t="n">
        <f aca="false">SUM(X60:X70)</f>
        <v>8476289</v>
      </c>
      <c r="Y71" s="54" t="n">
        <f aca="false">SUM(Y60:Y70)</f>
        <v>0</v>
      </c>
      <c r="Z71" s="54" t="n">
        <f aca="false">SUM(Z60:Z70)</f>
        <v>259755990</v>
      </c>
      <c r="AA71" s="54" t="n">
        <f aca="false">SUM(AA60:AA70)</f>
        <v>314395260</v>
      </c>
      <c r="AB71" s="54" t="n">
        <f aca="false">SUM(AB60:AB70)</f>
        <v>287780360</v>
      </c>
      <c r="AC71" s="54" t="n">
        <f aca="false">SUM(AC60:AC70)</f>
        <v>294671696</v>
      </c>
    </row>
    <row r="72" customFormat="false" ht="17.25" hidden="false" customHeight="true" outlineLevel="0" collapsed="false">
      <c r="A72" s="60" t="s">
        <v>93</v>
      </c>
      <c r="B72" s="57" t="n">
        <v>1570000</v>
      </c>
      <c r="C72" s="57" t="n">
        <v>1570000</v>
      </c>
      <c r="D72" s="57" t="n">
        <v>1567705</v>
      </c>
      <c r="E72" s="57" t="n">
        <v>1647000</v>
      </c>
      <c r="F72" s="57" t="n">
        <v>310000</v>
      </c>
      <c r="G72" s="57" t="n">
        <v>310000</v>
      </c>
      <c r="H72" s="57" t="n">
        <v>308889</v>
      </c>
      <c r="I72" s="57" t="n">
        <v>321000</v>
      </c>
      <c r="J72" s="57" t="n">
        <v>49921000</v>
      </c>
      <c r="K72" s="57" t="n">
        <v>87968478</v>
      </c>
      <c r="L72" s="57" t="n">
        <v>60207832</v>
      </c>
      <c r="M72" s="57" t="n">
        <v>53624000</v>
      </c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45" t="n">
        <f aca="false">SUM(B72+F72+J72+N72+R72+V72)</f>
        <v>51801000</v>
      </c>
      <c r="AA72" s="45" t="n">
        <f aca="false">SUM(C72+G72+K72+O72+S72+W72)</f>
        <v>89848478</v>
      </c>
      <c r="AB72" s="45" t="n">
        <f aca="false">SUM(D72+H72+L72+P72+T72+X72)</f>
        <v>62084426</v>
      </c>
      <c r="AC72" s="45" t="n">
        <f aca="false">SUM(E72+I72+M72+Q72+U72+Y72)</f>
        <v>55592000</v>
      </c>
    </row>
    <row r="73" s="44" customFormat="true" ht="17.25" hidden="false" customHeight="true" outlineLevel="0" collapsed="false">
      <c r="A73" s="44" t="s">
        <v>94</v>
      </c>
      <c r="B73" s="61" t="n">
        <f aca="false">SUM(B12+B59+B71+B72)</f>
        <v>1162412573</v>
      </c>
      <c r="C73" s="61" t="n">
        <f aca="false">SUM(C12+C59+C71+C72)</f>
        <v>1584907894</v>
      </c>
      <c r="D73" s="61" t="n">
        <f aca="false">SUM(D12+D59+D71+D72)</f>
        <v>1433180490</v>
      </c>
      <c r="E73" s="61" t="n">
        <f aca="false">SUM(E12+E59+E71+E72)</f>
        <v>1269401135</v>
      </c>
      <c r="F73" s="61" t="n">
        <f aca="false">SUM(F12+F59+F71+F72)</f>
        <v>230341051</v>
      </c>
      <c r="G73" s="61" t="n">
        <f aca="false">SUM(G12+G59+G71+G72)</f>
        <v>313510437</v>
      </c>
      <c r="H73" s="61" t="n">
        <f aca="false">SUM(H12+H59+H71+H72)</f>
        <v>276710047</v>
      </c>
      <c r="I73" s="61" t="n">
        <f aca="false">SUM(I12+I59+I71+I72)</f>
        <v>234694659</v>
      </c>
      <c r="J73" s="61" t="n">
        <f aca="false">SUM(J12+J59+J71+J72)</f>
        <v>1181603036</v>
      </c>
      <c r="K73" s="61" t="n">
        <f aca="false">SUM(K12+K59+K71+K72)</f>
        <v>2068144711</v>
      </c>
      <c r="L73" s="61" t="n">
        <f aca="false">SUM(L12+L59+L71+L72)</f>
        <v>1494023596</v>
      </c>
      <c r="M73" s="61" t="n">
        <f aca="false">SUM(M12+M59+M71+M72)</f>
        <v>1295813900</v>
      </c>
      <c r="N73" s="61" t="n">
        <f aca="false">SUM(N12+N59+N71+N72)</f>
        <v>91086204</v>
      </c>
      <c r="O73" s="61" t="n">
        <f aca="false">SUM(O12+O59+O71+O72)</f>
        <v>218232871</v>
      </c>
      <c r="P73" s="61" t="n">
        <f aca="false">SUM(P12+P59+P71+P72)</f>
        <v>226938533</v>
      </c>
      <c r="Q73" s="61" t="n">
        <f aca="false">SUM(Q12+Q59+Q71+Q72)</f>
        <v>81195364</v>
      </c>
      <c r="R73" s="61" t="n">
        <f aca="false">SUM(R12+R59+R71+R72)</f>
        <v>27260343</v>
      </c>
      <c r="S73" s="61" t="n">
        <f aca="false">SUM(S12+S59+S71+S72)</f>
        <v>33036657</v>
      </c>
      <c r="T73" s="61" t="n">
        <f aca="false">SUM(T12+T59+T71+T72)</f>
        <v>24774190</v>
      </c>
      <c r="U73" s="61" t="n">
        <f aca="false">SUM(U12+U59+U71+U72)</f>
        <v>27000000</v>
      </c>
      <c r="V73" s="61" t="n">
        <f aca="false">SUM(V12+V59+V71+V72)</f>
        <v>1495024776</v>
      </c>
      <c r="W73" s="61" t="n">
        <f aca="false">SUM(W12+W59+W71+W72)</f>
        <v>3077110777</v>
      </c>
      <c r="X73" s="61" t="n">
        <f aca="false">SUM(X12+X59+X71+X72)</f>
        <v>1183433123</v>
      </c>
      <c r="Y73" s="61" t="n">
        <f aca="false">SUM(Y12+Y59+Y71+Y72)</f>
        <v>1904051334</v>
      </c>
      <c r="Z73" s="61" t="n">
        <f aca="false">SUM(Z12+Z59+Z71+Z72)</f>
        <v>4187727983</v>
      </c>
      <c r="AA73" s="61" t="n">
        <f aca="false">SUM(AA12+AA59+AA71+AA72)</f>
        <v>7294943347</v>
      </c>
      <c r="AB73" s="61" t="n">
        <f aca="false">SUM(AB12+AB59+AB71+AB72)</f>
        <v>4639059979</v>
      </c>
      <c r="AC73" s="61" t="n">
        <f aca="false">SUM(AC12+AC59+AC71+AC72)</f>
        <v>4812156392</v>
      </c>
    </row>
  </sheetData>
  <mergeCells count="8">
    <mergeCell ref="A1:A2"/>
    <mergeCell ref="B1:E1"/>
    <mergeCell ref="F1:I1"/>
    <mergeCell ref="J1:M1"/>
    <mergeCell ref="N1:Q1"/>
    <mergeCell ref="R1:U1"/>
    <mergeCell ref="V1:Y1"/>
    <mergeCell ref="Z1:AC1"/>
  </mergeCells>
  <printOptions headings="false" gridLines="true" gridLinesSet="true" horizontalCentered="true" verticalCentered="false"/>
  <pageMargins left="0.196527777777778" right="0.196527777777778" top="0.511805555555556" bottom="0.905555555555556" header="0.157638888888889" footer="0.551388888888889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Csongrád Városi Önkormányzat&amp;C&amp;14 3.1 Kimutatás az önkormányzati költségvetési szervek 2019. évi tervszámairól 
&amp;18Kiadás &amp;RAdatok Ft-ban</oddHeader>
    <oddFooter>&amp;L&amp;8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2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A125" activeCellId="0" sqref="A1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53.56"/>
    <col collapsed="false" customWidth="true" hidden="false" outlineLevel="0" max="2" min="2" style="43" width="13.28"/>
    <col collapsed="false" customWidth="true" hidden="false" outlineLevel="0" max="3" min="3" style="43" width="13.14"/>
    <col collapsed="false" customWidth="true" hidden="false" outlineLevel="0" max="4" min="4" style="43" width="11.28"/>
    <col collapsed="false" customWidth="true" hidden="false" outlineLevel="0" max="5" min="5" style="43" width="8.28"/>
    <col collapsed="false" customWidth="true" hidden="false" outlineLevel="0" max="6" min="6" style="43" width="11.42"/>
    <col collapsed="false" customWidth="true" hidden="false" outlineLevel="0" max="7" min="7" style="43" width="11.85"/>
    <col collapsed="false" customWidth="true" hidden="false" outlineLevel="0" max="9" min="8" style="43" width="10.13"/>
    <col collapsed="false" customWidth="true" hidden="false" outlineLevel="0" max="10" min="10" style="43" width="12.85"/>
    <col collapsed="false" customWidth="true" hidden="false" outlineLevel="0" max="11" min="11" style="43" width="13.7"/>
    <col collapsed="false" customWidth="true" hidden="false" outlineLevel="0" max="12" min="12" style="43" width="11.56"/>
    <col collapsed="false" customWidth="true" hidden="false" outlineLevel="0" max="13" min="13" style="43" width="8.85"/>
    <col collapsed="false" customWidth="true" hidden="false" outlineLevel="0" max="14" min="14" style="43" width="12.99"/>
    <col collapsed="false" customWidth="true" hidden="false" outlineLevel="0" max="15" min="15" style="43" width="12.85"/>
    <col collapsed="false" customWidth="true" hidden="false" outlineLevel="0" max="16" min="16" style="43" width="11.99"/>
    <col collapsed="false" customWidth="true" hidden="false" outlineLevel="0" max="17" min="17" style="43" width="8.99"/>
    <col collapsed="false" customWidth="true" hidden="false" outlineLevel="0" max="18" min="18" style="43" width="10.71"/>
    <col collapsed="false" customWidth="true" hidden="false" outlineLevel="0" max="19" min="19" style="43" width="10.13"/>
    <col collapsed="false" customWidth="true" hidden="false" outlineLevel="0" max="20" min="20" style="43" width="7.7"/>
    <col collapsed="false" customWidth="true" hidden="false" outlineLevel="0" max="21" min="21" style="43" width="8.7"/>
    <col collapsed="false" customWidth="true" hidden="false" outlineLevel="0" max="22" min="22" style="43" width="14.28"/>
    <col collapsed="false" customWidth="true" hidden="false" outlineLevel="0" max="23" min="23" style="43" width="13.56"/>
    <col collapsed="false" customWidth="true" hidden="false" outlineLevel="0" max="24" min="24" style="43" width="11.56"/>
    <col collapsed="false" customWidth="false" hidden="false" outlineLevel="0" max="25" min="25" style="43" width="9.14"/>
    <col collapsed="false" customWidth="true" hidden="false" outlineLevel="0" max="26" min="26" style="43" width="13.28"/>
    <col collapsed="false" customWidth="true" hidden="false" outlineLevel="0" max="27" min="27" style="43" width="12.99"/>
    <col collapsed="false" customWidth="true" hidden="false" outlineLevel="0" max="28" min="28" style="43" width="11.42"/>
    <col collapsed="false" customWidth="true" hidden="false" outlineLevel="0" max="29" min="29" style="43" width="10.41"/>
    <col collapsed="false" customWidth="true" hidden="true" outlineLevel="0" max="30" min="30" style="63" width="0.13"/>
    <col collapsed="false" customWidth="false" hidden="false" outlineLevel="0" max="257" min="31" style="43" width="9.14"/>
  </cols>
  <sheetData>
    <row r="1" s="68" customFormat="true" ht="15.95" hidden="false" customHeight="true" outlineLevel="0" collapsed="false">
      <c r="A1" s="64" t="s">
        <v>0</v>
      </c>
      <c r="B1" s="65" t="s">
        <v>13</v>
      </c>
      <c r="C1" s="65"/>
      <c r="D1" s="65"/>
      <c r="E1" s="65"/>
      <c r="F1" s="65" t="s">
        <v>95</v>
      </c>
      <c r="G1" s="65"/>
      <c r="H1" s="65"/>
      <c r="I1" s="65"/>
      <c r="J1" s="65" t="s">
        <v>15</v>
      </c>
      <c r="K1" s="65"/>
      <c r="L1" s="65"/>
      <c r="M1" s="65"/>
      <c r="N1" s="65" t="s">
        <v>16</v>
      </c>
      <c r="O1" s="65"/>
      <c r="P1" s="65"/>
      <c r="Q1" s="65"/>
      <c r="R1" s="65" t="s">
        <v>17</v>
      </c>
      <c r="S1" s="65"/>
      <c r="T1" s="65"/>
      <c r="U1" s="65"/>
      <c r="V1" s="65" t="s">
        <v>18</v>
      </c>
      <c r="W1" s="65"/>
      <c r="X1" s="65"/>
      <c r="Y1" s="65"/>
      <c r="Z1" s="66" t="s">
        <v>19</v>
      </c>
      <c r="AA1" s="66"/>
      <c r="AB1" s="66"/>
      <c r="AC1" s="66"/>
      <c r="AD1" s="67"/>
    </row>
    <row r="2" s="68" customFormat="true" ht="30" hidden="false" customHeight="true" outlineLevel="0" collapsed="false">
      <c r="A2" s="64"/>
      <c r="B2" s="69" t="s">
        <v>96</v>
      </c>
      <c r="C2" s="70" t="s">
        <v>97</v>
      </c>
      <c r="D2" s="70"/>
      <c r="E2" s="70"/>
      <c r="F2" s="69" t="s">
        <v>96</v>
      </c>
      <c r="G2" s="70" t="s">
        <v>97</v>
      </c>
      <c r="H2" s="70"/>
      <c r="I2" s="70"/>
      <c r="J2" s="69" t="s">
        <v>96</v>
      </c>
      <c r="K2" s="70" t="s">
        <v>97</v>
      </c>
      <c r="L2" s="70"/>
      <c r="M2" s="70"/>
      <c r="N2" s="69" t="s">
        <v>96</v>
      </c>
      <c r="O2" s="70" t="s">
        <v>97</v>
      </c>
      <c r="P2" s="70"/>
      <c r="Q2" s="70"/>
      <c r="R2" s="69" t="s">
        <v>96</v>
      </c>
      <c r="S2" s="70" t="s">
        <v>97</v>
      </c>
      <c r="T2" s="70"/>
      <c r="U2" s="70"/>
      <c r="V2" s="69" t="s">
        <v>96</v>
      </c>
      <c r="W2" s="70" t="s">
        <v>97</v>
      </c>
      <c r="X2" s="70"/>
      <c r="Y2" s="70"/>
      <c r="Z2" s="69" t="s">
        <v>96</v>
      </c>
      <c r="AA2" s="71" t="s">
        <v>97</v>
      </c>
      <c r="AB2" s="71"/>
      <c r="AC2" s="71"/>
      <c r="AD2" s="67"/>
    </row>
    <row r="3" s="68" customFormat="true" ht="30" hidden="false" customHeight="true" outlineLevel="0" collapsed="false">
      <c r="A3" s="64"/>
      <c r="B3" s="69"/>
      <c r="C3" s="69" t="s">
        <v>98</v>
      </c>
      <c r="D3" s="69" t="s">
        <v>99</v>
      </c>
      <c r="E3" s="69" t="s">
        <v>100</v>
      </c>
      <c r="F3" s="69"/>
      <c r="G3" s="69" t="s">
        <v>98</v>
      </c>
      <c r="H3" s="69" t="s">
        <v>99</v>
      </c>
      <c r="I3" s="69" t="s">
        <v>100</v>
      </c>
      <c r="J3" s="69"/>
      <c r="K3" s="69" t="s">
        <v>98</v>
      </c>
      <c r="L3" s="69" t="s">
        <v>99</v>
      </c>
      <c r="M3" s="69" t="s">
        <v>100</v>
      </c>
      <c r="N3" s="69"/>
      <c r="O3" s="69" t="s">
        <v>98</v>
      </c>
      <c r="P3" s="69" t="s">
        <v>99</v>
      </c>
      <c r="Q3" s="69" t="s">
        <v>100</v>
      </c>
      <c r="R3" s="69"/>
      <c r="S3" s="69" t="s">
        <v>98</v>
      </c>
      <c r="T3" s="69" t="s">
        <v>99</v>
      </c>
      <c r="U3" s="69" t="s">
        <v>100</v>
      </c>
      <c r="V3" s="69"/>
      <c r="W3" s="69" t="s">
        <v>98</v>
      </c>
      <c r="X3" s="69" t="s">
        <v>99</v>
      </c>
      <c r="Y3" s="69" t="s">
        <v>100</v>
      </c>
      <c r="Z3" s="69"/>
      <c r="AA3" s="69" t="s">
        <v>98</v>
      </c>
      <c r="AB3" s="69" t="s">
        <v>99</v>
      </c>
      <c r="AC3" s="72" t="s">
        <v>100</v>
      </c>
      <c r="AD3" s="73"/>
    </row>
    <row r="4" s="79" customFormat="true" ht="15.95" hidden="false" customHeight="true" outlineLevel="0" collapsed="false">
      <c r="A4" s="74" t="n">
        <v>1</v>
      </c>
      <c r="B4" s="75" t="n">
        <v>2</v>
      </c>
      <c r="C4" s="75" t="n">
        <v>3</v>
      </c>
      <c r="D4" s="75" t="n">
        <v>4</v>
      </c>
      <c r="E4" s="75" t="n">
        <v>5</v>
      </c>
      <c r="F4" s="75" t="n">
        <v>6</v>
      </c>
      <c r="G4" s="75" t="n">
        <v>7</v>
      </c>
      <c r="H4" s="75" t="n">
        <v>8</v>
      </c>
      <c r="I4" s="75" t="n">
        <v>9</v>
      </c>
      <c r="J4" s="75" t="n">
        <v>10</v>
      </c>
      <c r="K4" s="75" t="n">
        <v>11</v>
      </c>
      <c r="L4" s="75" t="n">
        <v>12</v>
      </c>
      <c r="M4" s="75" t="n">
        <v>13</v>
      </c>
      <c r="N4" s="75" t="n">
        <v>14</v>
      </c>
      <c r="O4" s="75" t="n">
        <v>15</v>
      </c>
      <c r="P4" s="75" t="n">
        <v>16</v>
      </c>
      <c r="Q4" s="75" t="n">
        <v>17</v>
      </c>
      <c r="R4" s="75" t="n">
        <v>18</v>
      </c>
      <c r="S4" s="75" t="n">
        <v>19</v>
      </c>
      <c r="T4" s="75" t="n">
        <v>20</v>
      </c>
      <c r="U4" s="75" t="n">
        <v>21</v>
      </c>
      <c r="V4" s="75" t="n">
        <v>22</v>
      </c>
      <c r="W4" s="75" t="n">
        <v>23</v>
      </c>
      <c r="X4" s="75" t="n">
        <v>24</v>
      </c>
      <c r="Y4" s="75" t="n">
        <v>25</v>
      </c>
      <c r="Z4" s="76" t="n">
        <v>26</v>
      </c>
      <c r="AA4" s="75" t="n">
        <v>27</v>
      </c>
      <c r="AB4" s="75" t="n">
        <v>28</v>
      </c>
      <c r="AC4" s="77" t="n">
        <v>29</v>
      </c>
      <c r="AD4" s="78"/>
    </row>
    <row r="5" s="41" customFormat="true" ht="15.95" hidden="false" customHeight="true" outlineLevel="0" collapsed="false">
      <c r="A5" s="80" t="s">
        <v>101</v>
      </c>
      <c r="B5" s="81" t="n">
        <f aca="false">SUM(B6:B18)</f>
        <v>176643173</v>
      </c>
      <c r="C5" s="81" t="n">
        <f aca="false">SUM(C6:C18)</f>
        <v>176643173</v>
      </c>
      <c r="D5" s="81" t="n">
        <f aca="false">SUM(D6:D18)</f>
        <v>0</v>
      </c>
      <c r="E5" s="81" t="n">
        <f aca="false">SUM(E6:E18)</f>
        <v>0</v>
      </c>
      <c r="F5" s="81" t="n">
        <f aca="false">SUM(F6:F18)</f>
        <v>32647003</v>
      </c>
      <c r="G5" s="81" t="n">
        <f aca="false">SUM(G6:G18)</f>
        <v>32647003</v>
      </c>
      <c r="H5" s="81" t="n">
        <f aca="false">SUM(H6:H18)</f>
        <v>0</v>
      </c>
      <c r="I5" s="81" t="n">
        <f aca="false">SUM(I6:I18)</f>
        <v>0</v>
      </c>
      <c r="J5" s="81" t="n">
        <f aca="false">SUM(J6:J18)</f>
        <v>107688000</v>
      </c>
      <c r="K5" s="81" t="n">
        <f aca="false">SUM(K6:K18)</f>
        <v>107688000</v>
      </c>
      <c r="L5" s="81" t="n">
        <f aca="false">SUM(L6:L18)</f>
        <v>0</v>
      </c>
      <c r="M5" s="81" t="n">
        <f aca="false">SUM(M6:M18)</f>
        <v>0</v>
      </c>
      <c r="N5" s="81" t="n">
        <f aca="false">SUM(N6:N18)</f>
        <v>0</v>
      </c>
      <c r="O5" s="81" t="n">
        <f aca="false">SUM(O6:O18)</f>
        <v>0</v>
      </c>
      <c r="P5" s="81" t="n">
        <f aca="false">SUM(P6:P18)</f>
        <v>0</v>
      </c>
      <c r="Q5" s="81" t="n">
        <f aca="false">SUM(Q6:Q18)</f>
        <v>0</v>
      </c>
      <c r="R5" s="81" t="n">
        <f aca="false">SUM(R6:R18)</f>
        <v>0</v>
      </c>
      <c r="S5" s="81" t="n">
        <f aca="false">SUM(S6:S18)</f>
        <v>0</v>
      </c>
      <c r="T5" s="81" t="n">
        <f aca="false">SUM(T6:T18)</f>
        <v>0</v>
      </c>
      <c r="U5" s="81" t="n">
        <f aca="false">SUM(U6:U18)</f>
        <v>0</v>
      </c>
      <c r="V5" s="81" t="n">
        <f aca="false">SUM(V6:V18)</f>
        <v>1968500</v>
      </c>
      <c r="W5" s="81" t="n">
        <f aca="false">SUM(W6:W18)</f>
        <v>1968500</v>
      </c>
      <c r="X5" s="81" t="n">
        <f aca="false">SUM(X6:X18)</f>
        <v>0</v>
      </c>
      <c r="Y5" s="81" t="n">
        <f aca="false">SUM(Y6:Y18)</f>
        <v>0</v>
      </c>
      <c r="Z5" s="81" t="n">
        <f aca="false">SUM(Z6:Z18)</f>
        <v>318946676</v>
      </c>
      <c r="AA5" s="81" t="n">
        <f aca="false">SUM(AA6:AA18)</f>
        <v>318946676</v>
      </c>
      <c r="AB5" s="81" t="n">
        <f aca="false">SUM(AB6:AB18)</f>
        <v>0</v>
      </c>
      <c r="AC5" s="81" t="n">
        <f aca="false">SUM(AC6:AC18)</f>
        <v>0</v>
      </c>
      <c r="AD5" s="82"/>
    </row>
    <row r="6" customFormat="false" ht="15.95" hidden="false" customHeight="true" outlineLevel="0" collapsed="false">
      <c r="A6" s="62" t="s">
        <v>102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83"/>
      <c r="AA6" s="83"/>
      <c r="AB6" s="83"/>
      <c r="AC6" s="84"/>
      <c r="AD6" s="85"/>
    </row>
    <row r="7" customFormat="false" ht="15.95" hidden="false" customHeight="true" outlineLevel="0" collapsed="false">
      <c r="A7" s="86" t="s">
        <v>103</v>
      </c>
      <c r="B7" s="87" t="n">
        <v>14518398</v>
      </c>
      <c r="C7" s="87" t="n">
        <v>14518398</v>
      </c>
      <c r="D7" s="87"/>
      <c r="E7" s="87"/>
      <c r="F7" s="87" t="n">
        <v>2685903</v>
      </c>
      <c r="G7" s="87" t="n">
        <v>2685903</v>
      </c>
      <c r="H7" s="87"/>
      <c r="I7" s="87"/>
      <c r="J7" s="87" t="n">
        <v>4356000</v>
      </c>
      <c r="K7" s="87" t="n">
        <v>4356000</v>
      </c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83" t="n">
        <f aca="false">SUM(B7,F7,J7,N7,R7,V7)</f>
        <v>21560301</v>
      </c>
      <c r="AA7" s="83" t="n">
        <f aca="false">SUM(C7,G7,K7,O7,S7,W7)</f>
        <v>21560301</v>
      </c>
      <c r="AB7" s="83"/>
      <c r="AC7" s="84"/>
      <c r="AD7" s="85"/>
    </row>
    <row r="8" customFormat="false" ht="15.95" hidden="false" customHeight="true" outlineLevel="0" collapsed="false">
      <c r="A8" s="62" t="s">
        <v>104</v>
      </c>
      <c r="B8" s="87" t="n">
        <v>40660727</v>
      </c>
      <c r="C8" s="87" t="n">
        <v>40660727</v>
      </c>
      <c r="D8" s="87"/>
      <c r="E8" s="87"/>
      <c r="F8" s="87" t="n">
        <v>7522234</v>
      </c>
      <c r="G8" s="87" t="n">
        <v>7522234</v>
      </c>
      <c r="H8" s="87"/>
      <c r="I8" s="87"/>
      <c r="J8" s="87" t="n">
        <v>17282000</v>
      </c>
      <c r="K8" s="87" t="n">
        <v>17282000</v>
      </c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83" t="n">
        <f aca="false">SUM(B8,F8,J8,N8,R8,V8)</f>
        <v>65464961</v>
      </c>
      <c r="AA8" s="83" t="n">
        <f aca="false">SUM(C8,G8,K8,O8,S8,W8)</f>
        <v>65464961</v>
      </c>
      <c r="AB8" s="83"/>
      <c r="AC8" s="84"/>
      <c r="AD8" s="85"/>
    </row>
    <row r="9" customFormat="false" ht="15.95" hidden="false" customHeight="true" outlineLevel="0" collapsed="false">
      <c r="A9" s="62" t="s">
        <v>105</v>
      </c>
      <c r="B9" s="87" t="n">
        <v>53523047</v>
      </c>
      <c r="C9" s="87" t="n">
        <v>53523047</v>
      </c>
      <c r="D9" s="87"/>
      <c r="E9" s="87"/>
      <c r="F9" s="87" t="n">
        <v>9896214</v>
      </c>
      <c r="G9" s="87" t="n">
        <v>9896214</v>
      </c>
      <c r="H9" s="87"/>
      <c r="I9" s="87"/>
      <c r="J9" s="87" t="n">
        <v>54736000</v>
      </c>
      <c r="K9" s="87" t="n">
        <v>54736000</v>
      </c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83" t="n">
        <f aca="false">SUM(B9,F9,J9,N9,R9,V9)</f>
        <v>118155261</v>
      </c>
      <c r="AA9" s="83" t="n">
        <f aca="false">SUM(C9,G9,K9,O9,S9,W9)</f>
        <v>118155261</v>
      </c>
      <c r="AB9" s="83"/>
      <c r="AC9" s="84"/>
      <c r="AD9" s="85"/>
    </row>
    <row r="10" customFormat="false" ht="15.95" hidden="false" customHeight="true" outlineLevel="0" collapsed="false">
      <c r="A10" s="62" t="s">
        <v>106</v>
      </c>
      <c r="B10" s="87" t="n">
        <v>8784621</v>
      </c>
      <c r="C10" s="87" t="n">
        <v>8784621</v>
      </c>
      <c r="D10" s="87"/>
      <c r="E10" s="87"/>
      <c r="F10" s="87" t="n">
        <v>1625155</v>
      </c>
      <c r="G10" s="87" t="n">
        <v>1625155</v>
      </c>
      <c r="H10" s="87"/>
      <c r="I10" s="87"/>
      <c r="J10" s="87" t="n">
        <v>3057000</v>
      </c>
      <c r="K10" s="87" t="n">
        <v>3057000</v>
      </c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83" t="n">
        <f aca="false">SUM(B10,F10,J10,N10,R10,V10)</f>
        <v>13466776</v>
      </c>
      <c r="AA10" s="83" t="n">
        <f aca="false">SUM(C10,G10,K10,O10,S10,W10)</f>
        <v>13466776</v>
      </c>
      <c r="AB10" s="83"/>
      <c r="AC10" s="84"/>
      <c r="AD10" s="85"/>
    </row>
    <row r="11" customFormat="false" ht="15.95" hidden="false" customHeight="true" outlineLevel="0" collapsed="false">
      <c r="A11" s="62" t="s">
        <v>107</v>
      </c>
      <c r="B11" s="87" t="n">
        <v>3711872</v>
      </c>
      <c r="C11" s="87" t="n">
        <v>3711872</v>
      </c>
      <c r="D11" s="87"/>
      <c r="E11" s="87"/>
      <c r="F11" s="87" t="n">
        <v>686696</v>
      </c>
      <c r="G11" s="87" t="n">
        <v>686696</v>
      </c>
      <c r="H11" s="87"/>
      <c r="I11" s="87"/>
      <c r="J11" s="87" t="n">
        <v>1392000</v>
      </c>
      <c r="K11" s="87" t="n">
        <v>1392000</v>
      </c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83" t="n">
        <f aca="false">SUM(B11,F11,J11,N11,R11,V11)</f>
        <v>5790568</v>
      </c>
      <c r="AA11" s="83" t="n">
        <f aca="false">SUM(C11,G11,K11,O11,S11,W11)</f>
        <v>5790568</v>
      </c>
      <c r="AB11" s="83"/>
      <c r="AC11" s="84"/>
      <c r="AD11" s="85"/>
    </row>
    <row r="12" customFormat="false" ht="15.95" hidden="false" customHeight="true" outlineLevel="0" collapsed="false">
      <c r="A12" s="62" t="s">
        <v>108</v>
      </c>
      <c r="B12" s="87"/>
      <c r="C12" s="87"/>
      <c r="D12" s="87"/>
      <c r="E12" s="87"/>
      <c r="F12" s="87"/>
      <c r="G12" s="87"/>
      <c r="H12" s="87"/>
      <c r="I12" s="87"/>
      <c r="J12" s="87" t="n">
        <v>1000000</v>
      </c>
      <c r="K12" s="87" t="n">
        <v>1000000</v>
      </c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83" t="n">
        <f aca="false">SUM(B12,F12,J12,N12,R12,V12)</f>
        <v>1000000</v>
      </c>
      <c r="AA12" s="83" t="n">
        <f aca="false">SUM(C12,G12,K12,O12,S12,W12)</f>
        <v>1000000</v>
      </c>
      <c r="AB12" s="83"/>
      <c r="AC12" s="84"/>
      <c r="AD12" s="85"/>
    </row>
    <row r="13" customFormat="false" ht="15.95" hidden="false" customHeight="true" outlineLevel="0" collapsed="false">
      <c r="A13" s="62" t="s">
        <v>109</v>
      </c>
      <c r="B13" s="87" t="n">
        <v>20032347</v>
      </c>
      <c r="C13" s="87" t="n">
        <v>20032347</v>
      </c>
      <c r="D13" s="87"/>
      <c r="E13" s="87"/>
      <c r="F13" s="87" t="n">
        <v>3705984</v>
      </c>
      <c r="G13" s="87" t="n">
        <v>3705984</v>
      </c>
      <c r="H13" s="87"/>
      <c r="I13" s="87"/>
      <c r="J13" s="87" t="n">
        <v>10989000</v>
      </c>
      <c r="K13" s="87" t="n">
        <v>10989000</v>
      </c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83" t="n">
        <f aca="false">SUM(B13,F13,J13,N13,R13,V13)</f>
        <v>34727331</v>
      </c>
      <c r="AA13" s="83" t="n">
        <f aca="false">SUM(C13,G13,K13,O13,S13,W13)</f>
        <v>34727331</v>
      </c>
      <c r="AB13" s="83"/>
      <c r="AC13" s="84"/>
      <c r="AD13" s="85"/>
    </row>
    <row r="14" customFormat="false" ht="15.95" hidden="false" customHeight="true" outlineLevel="0" collapsed="false">
      <c r="A14" s="62" t="s">
        <v>110</v>
      </c>
      <c r="B14" s="87" t="n">
        <v>7441302</v>
      </c>
      <c r="C14" s="87" t="n">
        <v>7441302</v>
      </c>
      <c r="D14" s="87"/>
      <c r="E14" s="87"/>
      <c r="F14" s="87" t="n">
        <v>1376641</v>
      </c>
      <c r="G14" s="87" t="n">
        <v>1376641</v>
      </c>
      <c r="H14" s="87"/>
      <c r="I14" s="87"/>
      <c r="J14" s="87" t="n">
        <v>2325000</v>
      </c>
      <c r="K14" s="87" t="n">
        <v>2325000</v>
      </c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83" t="n">
        <f aca="false">SUM(B14,F14,J14,N14,R14,V14)</f>
        <v>11142943</v>
      </c>
      <c r="AA14" s="83" t="n">
        <f aca="false">SUM(C14,G14,K14,O14,S14,W14)</f>
        <v>11142943</v>
      </c>
      <c r="AB14" s="83"/>
      <c r="AC14" s="84"/>
      <c r="AD14" s="85"/>
    </row>
    <row r="15" customFormat="false" ht="15.95" hidden="false" customHeight="true" outlineLevel="0" collapsed="false">
      <c r="A15" s="62" t="s">
        <v>111</v>
      </c>
      <c r="B15" s="87" t="n">
        <v>19947721</v>
      </c>
      <c r="C15" s="87" t="n">
        <v>19947721</v>
      </c>
      <c r="D15" s="87"/>
      <c r="E15" s="87"/>
      <c r="F15" s="87" t="n">
        <v>3663895</v>
      </c>
      <c r="G15" s="87" t="n">
        <v>3663895</v>
      </c>
      <c r="H15" s="87"/>
      <c r="I15" s="87"/>
      <c r="J15" s="87" t="n">
        <v>8262000</v>
      </c>
      <c r="K15" s="87" t="n">
        <v>8262000</v>
      </c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 t="n">
        <v>1968500</v>
      </c>
      <c r="W15" s="68" t="n">
        <v>1968500</v>
      </c>
      <c r="X15" s="68"/>
      <c r="Y15" s="68"/>
      <c r="Z15" s="83" t="n">
        <f aca="false">SUM(B15,F15,J15,N15,R15,V15)</f>
        <v>33842116</v>
      </c>
      <c r="AA15" s="83" t="n">
        <f aca="false">SUM(C15,G15,K15,O15,S15,W15)</f>
        <v>33842116</v>
      </c>
      <c r="AB15" s="83"/>
      <c r="AC15" s="84"/>
      <c r="AD15" s="85"/>
    </row>
    <row r="16" customFormat="false" ht="15.95" hidden="true" customHeight="true" outlineLevel="0" collapsed="false">
      <c r="A16" s="62" t="s">
        <v>112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83" t="n">
        <f aca="false">SUM(B16,F16,J16,N16,R16,V16)</f>
        <v>0</v>
      </c>
      <c r="AA16" s="83" t="n">
        <f aca="false">SUM(C16,G16,K16,O16,S16,W16)</f>
        <v>0</v>
      </c>
      <c r="AB16" s="83"/>
      <c r="AC16" s="84"/>
      <c r="AD16" s="85"/>
    </row>
    <row r="17" customFormat="false" ht="15.95" hidden="false" customHeight="true" outlineLevel="0" collapsed="false">
      <c r="A17" s="62" t="s">
        <v>113</v>
      </c>
      <c r="B17" s="87" t="n">
        <v>8023138</v>
      </c>
      <c r="C17" s="87" t="n">
        <v>8023138</v>
      </c>
      <c r="D17" s="87"/>
      <c r="E17" s="87"/>
      <c r="F17" s="87" t="n">
        <v>1484281</v>
      </c>
      <c r="G17" s="87" t="n">
        <v>1484281</v>
      </c>
      <c r="H17" s="87"/>
      <c r="I17" s="87"/>
      <c r="J17" s="87" t="n">
        <v>3776000</v>
      </c>
      <c r="K17" s="87" t="n">
        <v>3776000</v>
      </c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83" t="n">
        <f aca="false">SUM(B17,F17,J17,N17,R17,V17)</f>
        <v>13283419</v>
      </c>
      <c r="AA17" s="83" t="n">
        <f aca="false">SUM(C17,G17,K17,O17,S17,W17)</f>
        <v>13283419</v>
      </c>
      <c r="AB17" s="83"/>
      <c r="AC17" s="84"/>
      <c r="AD17" s="85"/>
    </row>
    <row r="18" customFormat="false" ht="15.95" hidden="false" customHeight="true" outlineLevel="0" collapsed="false">
      <c r="A18" s="62" t="s">
        <v>114</v>
      </c>
      <c r="B18" s="87" t="n">
        <v>0</v>
      </c>
      <c r="C18" s="87" t="n">
        <v>0</v>
      </c>
      <c r="D18" s="87"/>
      <c r="E18" s="87"/>
      <c r="F18" s="87" t="n">
        <v>0</v>
      </c>
      <c r="G18" s="87" t="n">
        <v>0</v>
      </c>
      <c r="H18" s="87"/>
      <c r="I18" s="87"/>
      <c r="J18" s="87" t="n">
        <v>513000</v>
      </c>
      <c r="K18" s="87" t="n">
        <v>513000</v>
      </c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83" t="n">
        <f aca="false">SUM(B18,F18,J18,N18,R18,V18)</f>
        <v>513000</v>
      </c>
      <c r="AA18" s="83" t="n">
        <f aca="false">SUM(C18,G18,K18,O18,S18,W18)</f>
        <v>513000</v>
      </c>
      <c r="AB18" s="83"/>
      <c r="AC18" s="84"/>
      <c r="AD18" s="85"/>
    </row>
    <row r="19" customFormat="false" ht="15.95" hidden="false" customHeight="true" outlineLevel="0" collapsed="false"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83"/>
      <c r="AA19" s="83"/>
      <c r="AB19" s="83"/>
      <c r="AC19" s="84"/>
      <c r="AD19" s="85"/>
    </row>
    <row r="20" s="41" customFormat="true" ht="15.95" hidden="false" customHeight="true" outlineLevel="0" collapsed="false">
      <c r="A20" s="80" t="s">
        <v>115</v>
      </c>
      <c r="B20" s="81" t="n">
        <f aca="false">SUM(B21:B28)</f>
        <v>123525965</v>
      </c>
      <c r="C20" s="81" t="n">
        <f aca="false">SUM(C21:C28)</f>
        <v>123525965</v>
      </c>
      <c r="D20" s="81" t="n">
        <f aca="false">SUM(D21:D28)</f>
        <v>0</v>
      </c>
      <c r="E20" s="81" t="n">
        <f aca="false">SUM(E21:E28)</f>
        <v>0</v>
      </c>
      <c r="F20" s="81" t="n">
        <f aca="false">SUM(F21:F28)</f>
        <v>22787602</v>
      </c>
      <c r="G20" s="81" t="n">
        <f aca="false">SUM(G21:G28)</f>
        <v>22787602</v>
      </c>
      <c r="H20" s="81" t="n">
        <f aca="false">SUM(H21:H28)</f>
        <v>0</v>
      </c>
      <c r="I20" s="81" t="n">
        <f aca="false">SUM(I21:I28)</f>
        <v>0</v>
      </c>
      <c r="J20" s="81" t="n">
        <f aca="false">SUM(J21:J28)</f>
        <v>207285000</v>
      </c>
      <c r="K20" s="81" t="n">
        <f aca="false">SUM(K21:K28)</f>
        <v>207285000</v>
      </c>
      <c r="L20" s="81" t="n">
        <f aca="false">SUM(L21:L28)</f>
        <v>0</v>
      </c>
      <c r="M20" s="81" t="n">
        <f aca="false">SUM(M21:M28)</f>
        <v>0</v>
      </c>
      <c r="N20" s="81" t="n">
        <f aca="false">SUM(N21:N28)</f>
        <v>0</v>
      </c>
      <c r="O20" s="81" t="n">
        <f aca="false">SUM(O21:O28)</f>
        <v>0</v>
      </c>
      <c r="P20" s="81" t="n">
        <f aca="false">SUM(P21:P28)</f>
        <v>0</v>
      </c>
      <c r="Q20" s="81" t="n">
        <f aca="false">SUM(Q21:Q28)</f>
        <v>0</v>
      </c>
      <c r="R20" s="81" t="n">
        <f aca="false">SUM(R21:R28)</f>
        <v>0</v>
      </c>
      <c r="S20" s="81" t="n">
        <f aca="false">SUM(S21:S28)</f>
        <v>0</v>
      </c>
      <c r="T20" s="81" t="n">
        <f aca="false">SUM(T21:T28)</f>
        <v>0</v>
      </c>
      <c r="U20" s="81" t="n">
        <f aca="false">SUM(U21:U28)</f>
        <v>0</v>
      </c>
      <c r="V20" s="81" t="n">
        <f aca="false">SUM(V21:V28)</f>
        <v>15000000</v>
      </c>
      <c r="W20" s="81" t="n">
        <f aca="false">SUM(W21:W28)</f>
        <v>15000000</v>
      </c>
      <c r="X20" s="81" t="n">
        <f aca="false">SUM(X21:X28)</f>
        <v>0</v>
      </c>
      <c r="Y20" s="81" t="n">
        <f aca="false">SUM(Y21:Y28)</f>
        <v>0</v>
      </c>
      <c r="Z20" s="81" t="n">
        <f aca="false">SUM(Z21:Z28)</f>
        <v>368598567</v>
      </c>
      <c r="AA20" s="81" t="n">
        <f aca="false">SUM(AA21:AA28)</f>
        <v>368598567</v>
      </c>
      <c r="AB20" s="81" t="n">
        <f aca="false">SUM(AB21:AB28)</f>
        <v>0</v>
      </c>
      <c r="AC20" s="81" t="n">
        <f aca="false">SUM(AC21:AC28)</f>
        <v>0</v>
      </c>
      <c r="AD20" s="82"/>
    </row>
    <row r="21" customFormat="false" ht="15.95" hidden="false" customHeight="true" outlineLevel="0" collapsed="false">
      <c r="A21" s="62" t="s">
        <v>102</v>
      </c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1"/>
      <c r="AA21" s="81"/>
      <c r="AB21" s="83"/>
      <c r="AC21" s="84"/>
      <c r="AD21" s="85"/>
    </row>
    <row r="22" customFormat="false" ht="15.95" hidden="false" customHeight="true" outlineLevel="0" collapsed="false">
      <c r="A22" s="86" t="s">
        <v>116</v>
      </c>
      <c r="B22" s="87" t="n">
        <v>75117792</v>
      </c>
      <c r="C22" s="87" t="n">
        <v>75117792</v>
      </c>
      <c r="D22" s="87"/>
      <c r="E22" s="87"/>
      <c r="F22" s="87" t="n">
        <v>13862901</v>
      </c>
      <c r="G22" s="87" t="n">
        <v>13862901</v>
      </c>
      <c r="H22" s="87"/>
      <c r="I22" s="87"/>
      <c r="J22" s="87" t="n">
        <v>150237000</v>
      </c>
      <c r="K22" s="87" t="n">
        <v>150237000</v>
      </c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 t="n">
        <v>12601000</v>
      </c>
      <c r="W22" s="88" t="n">
        <v>12601000</v>
      </c>
      <c r="X22" s="88"/>
      <c r="Y22" s="88"/>
      <c r="Z22" s="83" t="n">
        <f aca="false">SUM(B22+F22+J22+N22+R22+V22)</f>
        <v>251818693</v>
      </c>
      <c r="AA22" s="83" t="n">
        <f aca="false">SUM(C22+G22+K22+O22+S22+W22)</f>
        <v>251818693</v>
      </c>
      <c r="AB22" s="83"/>
      <c r="AC22" s="84"/>
      <c r="AD22" s="85"/>
    </row>
    <row r="23" customFormat="false" ht="15.95" hidden="false" customHeight="true" outlineLevel="0" collapsed="false">
      <c r="A23" s="62" t="s">
        <v>117</v>
      </c>
      <c r="B23" s="87" t="n">
        <v>5865370</v>
      </c>
      <c r="C23" s="87" t="n">
        <v>5865370</v>
      </c>
      <c r="D23" s="87"/>
      <c r="E23" s="87"/>
      <c r="F23" s="87" t="n">
        <v>1085093</v>
      </c>
      <c r="G23" s="87" t="n">
        <v>1085093</v>
      </c>
      <c r="H23" s="87"/>
      <c r="I23" s="87"/>
      <c r="J23" s="87" t="n">
        <v>7756400</v>
      </c>
      <c r="K23" s="87" t="n">
        <v>7756400</v>
      </c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 t="n">
        <v>450000</v>
      </c>
      <c r="W23" s="88" t="n">
        <v>450000</v>
      </c>
      <c r="X23" s="88"/>
      <c r="Y23" s="88"/>
      <c r="Z23" s="83" t="n">
        <f aca="false">SUM(B23+F23+J23+N23+R23+V23)</f>
        <v>15156863</v>
      </c>
      <c r="AA23" s="83" t="n">
        <f aca="false">SUM(C23+G23+K23+O23+S23+W23)</f>
        <v>15156863</v>
      </c>
      <c r="AB23" s="83"/>
      <c r="AC23" s="84"/>
      <c r="AD23" s="85"/>
    </row>
    <row r="24" customFormat="false" ht="15.95" hidden="false" customHeight="true" outlineLevel="0" collapsed="false">
      <c r="A24" s="62" t="s">
        <v>118</v>
      </c>
      <c r="B24" s="87" t="n">
        <v>0</v>
      </c>
      <c r="C24" s="87" t="n">
        <v>0</v>
      </c>
      <c r="D24" s="87"/>
      <c r="E24" s="87"/>
      <c r="F24" s="87" t="n">
        <v>0</v>
      </c>
      <c r="G24" s="87" t="n">
        <v>0</v>
      </c>
      <c r="H24" s="87"/>
      <c r="I24" s="87"/>
      <c r="J24" s="87" t="n">
        <v>1119000</v>
      </c>
      <c r="K24" s="87" t="n">
        <v>1119000</v>
      </c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 t="n">
        <v>0</v>
      </c>
      <c r="W24" s="88" t="n">
        <v>0</v>
      </c>
      <c r="X24" s="88"/>
      <c r="Y24" s="88"/>
      <c r="Z24" s="83" t="n">
        <f aca="false">SUM(B24+F24+J24+N24+R24+V24)</f>
        <v>1119000</v>
      </c>
      <c r="AA24" s="83" t="n">
        <f aca="false">SUM(C24+G24+K24+O24+S24+W24)</f>
        <v>1119000</v>
      </c>
      <c r="AB24" s="83"/>
      <c r="AC24" s="84"/>
      <c r="AD24" s="85"/>
    </row>
    <row r="25" customFormat="false" ht="15.95" hidden="false" customHeight="true" outlineLevel="0" collapsed="false">
      <c r="A25" s="62" t="s">
        <v>119</v>
      </c>
      <c r="B25" s="87" t="n">
        <v>9971979</v>
      </c>
      <c r="C25" s="87" t="n">
        <v>9971979</v>
      </c>
      <c r="D25" s="87"/>
      <c r="E25" s="87"/>
      <c r="F25" s="87" t="n">
        <v>1817705</v>
      </c>
      <c r="G25" s="87" t="n">
        <v>1817705</v>
      </c>
      <c r="H25" s="87"/>
      <c r="I25" s="87"/>
      <c r="J25" s="87" t="n">
        <v>41676600</v>
      </c>
      <c r="K25" s="87" t="n">
        <v>41676600</v>
      </c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 t="n">
        <v>1949000</v>
      </c>
      <c r="W25" s="88" t="n">
        <v>1949000</v>
      </c>
      <c r="X25" s="88"/>
      <c r="Y25" s="88"/>
      <c r="Z25" s="83" t="n">
        <f aca="false">SUM(B25+F25+J25+N25+R25+V25)</f>
        <v>55415284</v>
      </c>
      <c r="AA25" s="83" t="n">
        <f aca="false">SUM(C25+G25+K25+O25+S25+W25)</f>
        <v>55415284</v>
      </c>
      <c r="AB25" s="83"/>
      <c r="AC25" s="84"/>
      <c r="AD25" s="85"/>
    </row>
    <row r="26" customFormat="false" ht="15.95" hidden="false" customHeight="true" outlineLevel="0" collapsed="false">
      <c r="A26" s="86" t="s">
        <v>120</v>
      </c>
      <c r="B26" s="87" t="n">
        <v>30658780</v>
      </c>
      <c r="C26" s="87" t="n">
        <v>30658780</v>
      </c>
      <c r="D26" s="87"/>
      <c r="E26" s="87"/>
      <c r="F26" s="87" t="n">
        <v>5668175</v>
      </c>
      <c r="G26" s="87" t="n">
        <v>5668175</v>
      </c>
      <c r="H26" s="87"/>
      <c r="I26" s="87"/>
      <c r="J26" s="87" t="n">
        <v>6063000</v>
      </c>
      <c r="K26" s="87" t="n">
        <v>6063000</v>
      </c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 t="n">
        <v>0</v>
      </c>
      <c r="W26" s="88" t="n">
        <v>0</v>
      </c>
      <c r="X26" s="88"/>
      <c r="Y26" s="88"/>
      <c r="Z26" s="83" t="n">
        <f aca="false">SUM(B26+F26+J26+N26+R26+V26)</f>
        <v>42389955</v>
      </c>
      <c r="AA26" s="83" t="n">
        <f aca="false">SUM(C26+G26+K26+O26+S26+W26)</f>
        <v>42389955</v>
      </c>
      <c r="AB26" s="83"/>
      <c r="AC26" s="84"/>
      <c r="AD26" s="85"/>
    </row>
    <row r="27" customFormat="false" ht="15.95" hidden="false" customHeight="true" outlineLevel="0" collapsed="false">
      <c r="A27" s="86" t="s">
        <v>114</v>
      </c>
      <c r="B27" s="87" t="n">
        <v>0</v>
      </c>
      <c r="C27" s="87" t="n">
        <v>0</v>
      </c>
      <c r="D27" s="87"/>
      <c r="E27" s="87"/>
      <c r="F27" s="87" t="n">
        <v>0</v>
      </c>
      <c r="G27" s="87" t="n">
        <v>0</v>
      </c>
      <c r="H27" s="87"/>
      <c r="I27" s="87"/>
      <c r="J27" s="87" t="n">
        <v>57000</v>
      </c>
      <c r="K27" s="87" t="n">
        <v>57000</v>
      </c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 t="n">
        <v>0</v>
      </c>
      <c r="W27" s="88" t="n">
        <v>0</v>
      </c>
      <c r="X27" s="88"/>
      <c r="Y27" s="88"/>
      <c r="Z27" s="83" t="n">
        <f aca="false">SUM(B27+F27+J27+N27+R27+V27)</f>
        <v>57000</v>
      </c>
      <c r="AA27" s="83" t="n">
        <f aca="false">SUM(C27+G27+K27+O27+S27+W27)</f>
        <v>57000</v>
      </c>
      <c r="AB27" s="83"/>
      <c r="AC27" s="84"/>
      <c r="AD27" s="85"/>
    </row>
    <row r="28" customFormat="false" ht="15.95" hidden="false" customHeight="true" outlineLevel="0" collapsed="false">
      <c r="A28" s="62" t="s">
        <v>121</v>
      </c>
      <c r="B28" s="87" t="n">
        <v>1912044</v>
      </c>
      <c r="C28" s="87" t="n">
        <v>1912044</v>
      </c>
      <c r="D28" s="87"/>
      <c r="E28" s="87"/>
      <c r="F28" s="87" t="n">
        <v>353728</v>
      </c>
      <c r="G28" s="87" t="n">
        <v>353728</v>
      </c>
      <c r="H28" s="87"/>
      <c r="I28" s="87"/>
      <c r="J28" s="87" t="n">
        <v>376000</v>
      </c>
      <c r="K28" s="87" t="n">
        <v>376000</v>
      </c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 t="n">
        <v>0</v>
      </c>
      <c r="W28" s="88" t="n">
        <v>0</v>
      </c>
      <c r="X28" s="88"/>
      <c r="Y28" s="88"/>
      <c r="Z28" s="83" t="n">
        <f aca="false">SUM(B28+F28+J28+N28+R28+V28)</f>
        <v>2641772</v>
      </c>
      <c r="AA28" s="83" t="n">
        <f aca="false">SUM(C28+G28+K28+O28+S28+W28)</f>
        <v>2641772</v>
      </c>
      <c r="AB28" s="83"/>
      <c r="AC28" s="84"/>
      <c r="AD28" s="85"/>
    </row>
    <row r="29" customFormat="false" ht="15.95" hidden="false" customHeight="true" outlineLevel="0" collapsed="false">
      <c r="A29" s="86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3"/>
      <c r="AA29" s="83"/>
      <c r="AB29" s="83"/>
      <c r="AC29" s="84"/>
      <c r="AD29" s="85"/>
    </row>
    <row r="30" customFormat="false" ht="15.95" hidden="false" customHeight="true" outlineLevel="0" collapsed="false"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3"/>
      <c r="AA30" s="83"/>
      <c r="AB30" s="83"/>
      <c r="AC30" s="84"/>
      <c r="AD30" s="85"/>
    </row>
    <row r="31" s="41" customFormat="true" ht="15" hidden="false" customHeight="true" outlineLevel="0" collapsed="false">
      <c r="A31" s="80" t="s">
        <v>122</v>
      </c>
      <c r="B31" s="81" t="n">
        <f aca="false">SUM(B32:B35)</f>
        <v>258167277</v>
      </c>
      <c r="C31" s="81" t="n">
        <f aca="false">SUM(C32:C35)</f>
        <v>258167277</v>
      </c>
      <c r="D31" s="81" t="n">
        <f aca="false">SUM(D32:D35)</f>
        <v>0</v>
      </c>
      <c r="E31" s="81" t="n">
        <f aca="false">SUM(E32:E35)</f>
        <v>0</v>
      </c>
      <c r="F31" s="81" t="n">
        <f aca="false">SUM(F32:F35)</f>
        <v>47720830</v>
      </c>
      <c r="G31" s="81" t="n">
        <f aca="false">SUM(G32:G35)</f>
        <v>47720830</v>
      </c>
      <c r="H31" s="81" t="n">
        <f aca="false">SUM(H32:H35)</f>
        <v>0</v>
      </c>
      <c r="I31" s="81" t="n">
        <f aca="false">SUM(I32:I35)</f>
        <v>0</v>
      </c>
      <c r="J31" s="81" t="n">
        <f aca="false">SUM(J32:J35)</f>
        <v>21303000</v>
      </c>
      <c r="K31" s="81" t="n">
        <f aca="false">SUM(K32:K35)</f>
        <v>21303000</v>
      </c>
      <c r="L31" s="81" t="n">
        <f aca="false">SUM(L32:L35)</f>
        <v>0</v>
      </c>
      <c r="M31" s="81" t="n">
        <f aca="false">SUM(M32:M35)</f>
        <v>0</v>
      </c>
      <c r="N31" s="81" t="n">
        <f aca="false">SUM(N32:N35)</f>
        <v>0</v>
      </c>
      <c r="O31" s="81" t="n">
        <f aca="false">SUM(O32:O35)</f>
        <v>0</v>
      </c>
      <c r="P31" s="81" t="n">
        <f aca="false">SUM(P32:P35)</f>
        <v>0</v>
      </c>
      <c r="Q31" s="81" t="n">
        <f aca="false">SUM(Q32:Q35)</f>
        <v>0</v>
      </c>
      <c r="R31" s="81" t="n">
        <f aca="false">SUM(R32:R35)</f>
        <v>0</v>
      </c>
      <c r="S31" s="81" t="n">
        <f aca="false">SUM(S32:S35)</f>
        <v>0</v>
      </c>
      <c r="T31" s="81" t="n">
        <f aca="false">SUM(T32:T35)</f>
        <v>0</v>
      </c>
      <c r="U31" s="81" t="n">
        <f aca="false">SUM(U32:U35)</f>
        <v>0</v>
      </c>
      <c r="V31" s="81" t="n">
        <f aca="false">SUM(V32:V35)</f>
        <v>0</v>
      </c>
      <c r="W31" s="81" t="n">
        <f aca="false">SUM(W32:W35)</f>
        <v>0</v>
      </c>
      <c r="X31" s="81" t="n">
        <f aca="false">SUM(X32:X35)</f>
        <v>0</v>
      </c>
      <c r="Y31" s="81" t="n">
        <f aca="false">SUM(Y32:Y35)</f>
        <v>0</v>
      </c>
      <c r="Z31" s="81" t="n">
        <f aca="false">SUM(Z32:Z35)</f>
        <v>327191107</v>
      </c>
      <c r="AA31" s="81" t="n">
        <f aca="false">SUM(AA32:AA35)</f>
        <v>327191107</v>
      </c>
      <c r="AB31" s="81" t="n">
        <f aca="false">SUM(AB32:AB35)</f>
        <v>0</v>
      </c>
      <c r="AC31" s="81" t="n">
        <f aca="false">SUM(AC32:AC35)</f>
        <v>0</v>
      </c>
      <c r="AD31" s="82"/>
    </row>
    <row r="32" customFormat="false" ht="15" hidden="false" customHeight="true" outlineLevel="0" collapsed="false">
      <c r="A32" s="62" t="s">
        <v>102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3"/>
      <c r="AA32" s="83"/>
      <c r="AB32" s="83"/>
      <c r="AC32" s="84"/>
      <c r="AD32" s="85"/>
    </row>
    <row r="33" customFormat="false" ht="15" hidden="false" customHeight="true" outlineLevel="0" collapsed="false">
      <c r="A33" s="62" t="s">
        <v>123</v>
      </c>
      <c r="B33" s="87" t="n">
        <v>258167277</v>
      </c>
      <c r="C33" s="87" t="n">
        <v>258167277</v>
      </c>
      <c r="D33" s="87"/>
      <c r="E33" s="87"/>
      <c r="F33" s="87" t="n">
        <v>47720830</v>
      </c>
      <c r="G33" s="87" t="n">
        <v>47720830</v>
      </c>
      <c r="H33" s="87"/>
      <c r="I33" s="87"/>
      <c r="J33" s="87"/>
      <c r="K33" s="87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3" t="n">
        <f aca="false">SUM(B33+F33+J33+N33+R33+V33)</f>
        <v>305888107</v>
      </c>
      <c r="AA33" s="83" t="n">
        <f aca="false">SUM(C33+G33+K33+O33+S33+W33)</f>
        <v>305888107</v>
      </c>
      <c r="AB33" s="83"/>
      <c r="AC33" s="84"/>
      <c r="AD33" s="85"/>
    </row>
    <row r="34" customFormat="false" ht="15" hidden="false" customHeight="true" outlineLevel="0" collapsed="false">
      <c r="A34" s="62" t="s">
        <v>124</v>
      </c>
      <c r="B34" s="87"/>
      <c r="C34" s="87"/>
      <c r="D34" s="87"/>
      <c r="E34" s="87"/>
      <c r="F34" s="87"/>
      <c r="G34" s="87"/>
      <c r="H34" s="87"/>
      <c r="I34" s="87"/>
      <c r="J34" s="87" t="n">
        <v>21303000</v>
      </c>
      <c r="K34" s="87" t="n">
        <v>21303000</v>
      </c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3" t="n">
        <f aca="false">SUM(B34+F34+J34+N34+R34+V34)</f>
        <v>21303000</v>
      </c>
      <c r="AA34" s="83" t="n">
        <f aca="false">SUM(C34+G34+K34+O34+S34+W34)</f>
        <v>21303000</v>
      </c>
      <c r="AB34" s="83"/>
      <c r="AC34" s="84"/>
      <c r="AD34" s="85"/>
    </row>
    <row r="35" customFormat="false" ht="15" hidden="false" customHeight="true" outlineLevel="0" collapsed="false">
      <c r="A35" s="62" t="s">
        <v>125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3" t="n">
        <f aca="false">SUM(B35+F35+J35+N35+R35+V35)</f>
        <v>0</v>
      </c>
      <c r="AA35" s="83" t="n">
        <f aca="false">SUM(C35+G35+K35+O35+S35+W35)</f>
        <v>0</v>
      </c>
      <c r="AB35" s="83"/>
      <c r="AC35" s="84"/>
      <c r="AD35" s="85"/>
    </row>
    <row r="36" customFormat="false" ht="15" hidden="false" customHeight="true" outlineLevel="0" collapsed="false"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3"/>
      <c r="AA36" s="83"/>
      <c r="AB36" s="83"/>
      <c r="AC36" s="84"/>
      <c r="AD36" s="85"/>
    </row>
    <row r="37" s="41" customFormat="true" ht="15" hidden="false" customHeight="true" outlineLevel="0" collapsed="false">
      <c r="A37" s="80" t="s">
        <v>126</v>
      </c>
      <c r="B37" s="81" t="n">
        <f aca="false">SUM(B38:B43)</f>
        <v>39009084</v>
      </c>
      <c r="C37" s="81" t="n">
        <f aca="false">SUM(C38:C43)</f>
        <v>39009084</v>
      </c>
      <c r="D37" s="81" t="n">
        <f aca="false">SUM(D38:D43)</f>
        <v>0</v>
      </c>
      <c r="E37" s="81" t="n">
        <f aca="false">SUM(E38:E43)</f>
        <v>0</v>
      </c>
      <c r="F37" s="81" t="n">
        <f aca="false">SUM(F38:F43)</f>
        <v>7157071</v>
      </c>
      <c r="G37" s="81" t="n">
        <f aca="false">SUM(G38:G43)</f>
        <v>7157071</v>
      </c>
      <c r="H37" s="81" t="n">
        <f aca="false">SUM(H38:H43)</f>
        <v>0</v>
      </c>
      <c r="I37" s="81" t="n">
        <f aca="false">SUM(I38:I43)</f>
        <v>0</v>
      </c>
      <c r="J37" s="81" t="n">
        <f aca="false">SUM(J38:J43)</f>
        <v>29771000</v>
      </c>
      <c r="K37" s="81" t="n">
        <f aca="false">SUM(K38:K43)</f>
        <v>29771000</v>
      </c>
      <c r="L37" s="81" t="n">
        <f aca="false">SUM(L38:L43)</f>
        <v>0</v>
      </c>
      <c r="M37" s="81" t="n">
        <f aca="false">SUM(M38:M43)</f>
        <v>0</v>
      </c>
      <c r="N37" s="81" t="n">
        <f aca="false">SUM(N38:N43)</f>
        <v>0</v>
      </c>
      <c r="O37" s="81" t="n">
        <f aca="false">SUM(O38:O43)</f>
        <v>0</v>
      </c>
      <c r="P37" s="81" t="n">
        <f aca="false">SUM(P38:P43)</f>
        <v>0</v>
      </c>
      <c r="Q37" s="81" t="n">
        <f aca="false">SUM(Q38:Q43)</f>
        <v>0</v>
      </c>
      <c r="R37" s="81" t="n">
        <f aca="false">SUM(R38:R43)</f>
        <v>0</v>
      </c>
      <c r="S37" s="81" t="n">
        <f aca="false">SUM(S38:S43)</f>
        <v>0</v>
      </c>
      <c r="T37" s="81" t="n">
        <f aca="false">SUM(T38:T43)</f>
        <v>0</v>
      </c>
      <c r="U37" s="81" t="n">
        <f aca="false">SUM(U38:U43)</f>
        <v>0</v>
      </c>
      <c r="V37" s="81" t="n">
        <f aca="false">SUM(V38:V43)</f>
        <v>0</v>
      </c>
      <c r="W37" s="81" t="n">
        <f aca="false">SUM(W38:W43)</f>
        <v>0</v>
      </c>
      <c r="X37" s="81" t="n">
        <f aca="false">SUM(X38:X43)</f>
        <v>0</v>
      </c>
      <c r="Y37" s="81" t="n">
        <f aca="false">SUM(Y38:Y43)</f>
        <v>0</v>
      </c>
      <c r="Z37" s="81" t="n">
        <f aca="false">SUM(Z38:Z43)</f>
        <v>75937155</v>
      </c>
      <c r="AA37" s="81" t="n">
        <f aca="false">SUM(AA38:AA43)</f>
        <v>75937155</v>
      </c>
      <c r="AB37" s="81" t="n">
        <f aca="false">SUM(AB38:AB43)</f>
        <v>0</v>
      </c>
      <c r="AC37" s="81" t="n">
        <f aca="false">SUM(AC38:AC43)</f>
        <v>0</v>
      </c>
      <c r="AD37" s="82"/>
    </row>
    <row r="38" customFormat="false" ht="15" hidden="false" customHeight="true" outlineLevel="0" collapsed="false">
      <c r="A38" s="62" t="s">
        <v>102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3"/>
      <c r="AA38" s="83"/>
      <c r="AB38" s="83"/>
      <c r="AC38" s="84"/>
      <c r="AD38" s="85"/>
    </row>
    <row r="39" customFormat="false" ht="15" hidden="false" customHeight="true" outlineLevel="0" collapsed="false">
      <c r="A39" s="62" t="s">
        <v>127</v>
      </c>
      <c r="B39" s="89" t="n">
        <v>3814282</v>
      </c>
      <c r="C39" s="89" t="n">
        <v>3814282</v>
      </c>
      <c r="D39" s="89"/>
      <c r="E39" s="89"/>
      <c r="F39" s="89" t="n">
        <v>702867</v>
      </c>
      <c r="G39" s="89" t="n">
        <v>702867</v>
      </c>
      <c r="H39" s="89"/>
      <c r="I39" s="89"/>
      <c r="J39" s="89" t="n">
        <v>16212000</v>
      </c>
      <c r="K39" s="89" t="n">
        <v>16212000</v>
      </c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3" t="n">
        <f aca="false">SUM(B39+F39+J39+N39+R39+V39)</f>
        <v>20729149</v>
      </c>
      <c r="AA39" s="83" t="n">
        <f aca="false">SUM(C39+G39+K39+O39+S39+W39)</f>
        <v>20729149</v>
      </c>
      <c r="AB39" s="83"/>
      <c r="AC39" s="84"/>
      <c r="AD39" s="85"/>
    </row>
    <row r="40" customFormat="false" ht="27.75" hidden="false" customHeight="true" outlineLevel="0" collapsed="false">
      <c r="A40" s="90" t="s">
        <v>128</v>
      </c>
      <c r="B40" s="89" t="n">
        <v>8009172</v>
      </c>
      <c r="C40" s="89" t="n">
        <v>8009172</v>
      </c>
      <c r="D40" s="89"/>
      <c r="E40" s="89"/>
      <c r="F40" s="89" t="n">
        <v>1478922</v>
      </c>
      <c r="G40" s="89" t="n">
        <v>1478922</v>
      </c>
      <c r="H40" s="89"/>
      <c r="I40" s="89"/>
      <c r="J40" s="89" t="n">
        <v>2004000</v>
      </c>
      <c r="K40" s="89" t="n">
        <v>2004000</v>
      </c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3" t="n">
        <f aca="false">SUM(B40+F40+J40+N40+R40+V40)</f>
        <v>11492094</v>
      </c>
      <c r="AA40" s="83" t="n">
        <f aca="false">SUM(C40+G40+K40+O40+S40+W40)</f>
        <v>11492094</v>
      </c>
      <c r="AB40" s="83"/>
      <c r="AC40" s="84"/>
      <c r="AD40" s="85"/>
    </row>
    <row r="41" customFormat="false" ht="15" hidden="false" customHeight="true" outlineLevel="0" collapsed="false">
      <c r="A41" s="91" t="s">
        <v>129</v>
      </c>
      <c r="B41" s="89" t="n">
        <v>2852257</v>
      </c>
      <c r="C41" s="89" t="n">
        <v>2852257</v>
      </c>
      <c r="D41" s="89"/>
      <c r="E41" s="89"/>
      <c r="F41" s="89" t="n">
        <v>527668</v>
      </c>
      <c r="G41" s="89" t="n">
        <v>527668</v>
      </c>
      <c r="H41" s="89"/>
      <c r="I41" s="89"/>
      <c r="J41" s="89" t="n">
        <v>1982000</v>
      </c>
      <c r="K41" s="89" t="n">
        <v>1982000</v>
      </c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3" t="n">
        <f aca="false">SUM(B41+F41+J41+N41+R41+V41)</f>
        <v>5361925</v>
      </c>
      <c r="AA41" s="83" t="n">
        <f aca="false">SUM(C41+G41+K41+O41+S41+W41)</f>
        <v>5361925</v>
      </c>
      <c r="AB41" s="83"/>
      <c r="AC41" s="84"/>
      <c r="AD41" s="85"/>
    </row>
    <row r="42" customFormat="false" ht="15" hidden="false" customHeight="true" outlineLevel="0" collapsed="false">
      <c r="A42" s="62" t="s">
        <v>130</v>
      </c>
      <c r="B42" s="89" t="n">
        <v>21238516</v>
      </c>
      <c r="C42" s="89" t="n">
        <v>21238516</v>
      </c>
      <c r="D42" s="89"/>
      <c r="E42" s="89"/>
      <c r="F42" s="89" t="n">
        <v>3875065</v>
      </c>
      <c r="G42" s="89" t="n">
        <v>3875065</v>
      </c>
      <c r="H42" s="89"/>
      <c r="I42" s="89"/>
      <c r="J42" s="89" t="n">
        <v>5050000</v>
      </c>
      <c r="K42" s="89" t="n">
        <v>5050000</v>
      </c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3" t="n">
        <f aca="false">SUM(B42+F42+J42+N42+R42+V42)</f>
        <v>30163581</v>
      </c>
      <c r="AA42" s="83" t="n">
        <f aca="false">SUM(C42+G42+K42+O42+S42+W42)</f>
        <v>30163581</v>
      </c>
      <c r="AB42" s="83"/>
      <c r="AC42" s="84"/>
      <c r="AD42" s="85"/>
    </row>
    <row r="43" customFormat="false" ht="15" hidden="false" customHeight="true" outlineLevel="0" collapsed="false">
      <c r="A43" s="62" t="s">
        <v>60</v>
      </c>
      <c r="B43" s="89" t="n">
        <v>3094857</v>
      </c>
      <c r="C43" s="89" t="n">
        <v>3094857</v>
      </c>
      <c r="D43" s="89"/>
      <c r="E43" s="89"/>
      <c r="F43" s="89" t="n">
        <v>572549</v>
      </c>
      <c r="G43" s="89" t="n">
        <v>572549</v>
      </c>
      <c r="H43" s="89"/>
      <c r="I43" s="89"/>
      <c r="J43" s="89" t="n">
        <v>4523000</v>
      </c>
      <c r="K43" s="89" t="n">
        <v>4523000</v>
      </c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3" t="n">
        <f aca="false">SUM(B43+F43+J43+N43+R43+V43)</f>
        <v>8190406</v>
      </c>
      <c r="AA43" s="83" t="n">
        <f aca="false">SUM(C43+G43+K43+O43+S43+W43)</f>
        <v>8190406</v>
      </c>
      <c r="AB43" s="83"/>
      <c r="AC43" s="84"/>
      <c r="AD43" s="85"/>
    </row>
    <row r="44" customFormat="false" ht="15" hidden="false" customHeight="true" outlineLevel="0" collapsed="false"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3"/>
      <c r="AA44" s="83"/>
      <c r="AB44" s="83"/>
      <c r="AC44" s="84"/>
      <c r="AD44" s="85"/>
    </row>
    <row r="45" s="41" customFormat="true" ht="15.95" hidden="false" customHeight="true" outlineLevel="0" collapsed="false">
      <c r="A45" s="80" t="s">
        <v>131</v>
      </c>
      <c r="B45" s="81" t="n">
        <f aca="false">SUM(B47:B49)</f>
        <v>34469574</v>
      </c>
      <c r="C45" s="81" t="n">
        <f aca="false">SUM(C47:C49)</f>
        <v>34469574</v>
      </c>
      <c r="D45" s="81" t="n">
        <f aca="false">SUM(D47:D49)</f>
        <v>0</v>
      </c>
      <c r="E45" s="81" t="n">
        <f aca="false">SUM(E47:E49)</f>
        <v>0</v>
      </c>
      <c r="F45" s="81" t="n">
        <f aca="false">SUM(F47:F49)</f>
        <v>6349121</v>
      </c>
      <c r="G45" s="81" t="n">
        <f aca="false">SUM(G47:G49)</f>
        <v>6349121</v>
      </c>
      <c r="H45" s="81" t="n">
        <f aca="false">SUM(H47:H49)</f>
        <v>0</v>
      </c>
      <c r="I45" s="81" t="n">
        <f aca="false">SUM(I47:I49)</f>
        <v>0</v>
      </c>
      <c r="J45" s="81" t="n">
        <f aca="false">SUM(J47:J49)</f>
        <v>14612000</v>
      </c>
      <c r="K45" s="81" t="n">
        <f aca="false">SUM(K47:K49)</f>
        <v>14612000</v>
      </c>
      <c r="L45" s="81" t="n">
        <f aca="false">SUM(L47:L49)</f>
        <v>0</v>
      </c>
      <c r="M45" s="81" t="n">
        <f aca="false">SUM(M47:M49)</f>
        <v>0</v>
      </c>
      <c r="N45" s="81" t="n">
        <f aca="false">SUM(N47:N49)</f>
        <v>0</v>
      </c>
      <c r="O45" s="81" t="n">
        <f aca="false">SUM(O47:O49)</f>
        <v>0</v>
      </c>
      <c r="P45" s="81" t="n">
        <f aca="false">SUM(P47:P49)</f>
        <v>0</v>
      </c>
      <c r="Q45" s="81" t="n">
        <f aca="false">SUM(Q47:Q49)</f>
        <v>0</v>
      </c>
      <c r="R45" s="81" t="n">
        <f aca="false">SUM(R47:R49)</f>
        <v>0</v>
      </c>
      <c r="S45" s="81" t="n">
        <f aca="false">SUM(S47:S49)</f>
        <v>0</v>
      </c>
      <c r="T45" s="81" t="n">
        <f aca="false">SUM(T47:T49)</f>
        <v>0</v>
      </c>
      <c r="U45" s="81" t="n">
        <f aca="false">SUM(U47:U49)</f>
        <v>0</v>
      </c>
      <c r="V45" s="81" t="n">
        <f aca="false">SUM(V47:V49)</f>
        <v>0</v>
      </c>
      <c r="W45" s="81" t="n">
        <f aca="false">SUM(W47:W49)</f>
        <v>0</v>
      </c>
      <c r="X45" s="81" t="n">
        <f aca="false">SUM(X47:X49)</f>
        <v>0</v>
      </c>
      <c r="Y45" s="81" t="n">
        <f aca="false">SUM(Y47:Y49)</f>
        <v>0</v>
      </c>
      <c r="Z45" s="81" t="n">
        <f aca="false">SUM(Z47:Z49)</f>
        <v>55430695</v>
      </c>
      <c r="AA45" s="81" t="n">
        <f aca="false">SUM(AA47:AA49)</f>
        <v>55430695</v>
      </c>
      <c r="AB45" s="81" t="n">
        <f aca="false">SUM(AB47:AB49)</f>
        <v>0</v>
      </c>
      <c r="AC45" s="81" t="n">
        <f aca="false">SUM(AC47:AC49)</f>
        <v>0</v>
      </c>
      <c r="AD45" s="82"/>
    </row>
    <row r="46" customFormat="false" ht="15.95" hidden="false" customHeight="true" outlineLevel="0" collapsed="false">
      <c r="A46" s="62" t="s">
        <v>102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3"/>
      <c r="AA46" s="83"/>
      <c r="AB46" s="83"/>
      <c r="AC46" s="84"/>
      <c r="AD46" s="85"/>
    </row>
    <row r="47" s="89" customFormat="true" ht="15.75" hidden="false" customHeight="true" outlineLevel="0" collapsed="false">
      <c r="A47" s="92" t="s">
        <v>132</v>
      </c>
      <c r="B47" s="89" t="n">
        <v>19402240</v>
      </c>
      <c r="C47" s="89" t="n">
        <v>19402240</v>
      </c>
      <c r="F47" s="89" t="n">
        <v>3570914</v>
      </c>
      <c r="G47" s="89" t="n">
        <v>3570914</v>
      </c>
      <c r="J47" s="89" t="n">
        <v>12379000</v>
      </c>
      <c r="K47" s="89" t="n">
        <v>12379000</v>
      </c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3" t="n">
        <f aca="false">SUM(B47+F47+J47+N47+R47+V47)</f>
        <v>35352154</v>
      </c>
      <c r="AA47" s="83" t="n">
        <f aca="false">SUM(C47+G47+K47+O47+S47+W47)</f>
        <v>35352154</v>
      </c>
      <c r="AB47" s="83"/>
      <c r="AC47" s="84"/>
      <c r="AD47" s="93"/>
    </row>
    <row r="48" s="89" customFormat="true" ht="15.95" hidden="false" customHeight="true" outlineLevel="0" collapsed="false">
      <c r="A48" s="92" t="s">
        <v>133</v>
      </c>
      <c r="B48" s="89" t="n">
        <v>12631396</v>
      </c>
      <c r="C48" s="89" t="n">
        <v>12631396</v>
      </c>
      <c r="F48" s="89" t="n">
        <v>2327558</v>
      </c>
      <c r="G48" s="89" t="n">
        <v>2327558</v>
      </c>
      <c r="J48" s="89" t="n">
        <v>2233000</v>
      </c>
      <c r="K48" s="89" t="n">
        <v>2233000</v>
      </c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3" t="n">
        <f aca="false">SUM(B48+F48+J48+N48+R48+V48)</f>
        <v>17191954</v>
      </c>
      <c r="AA48" s="83" t="n">
        <f aca="false">SUM(C48+G48+K48+O48+S48+W48)</f>
        <v>17191954</v>
      </c>
      <c r="AB48" s="83"/>
      <c r="AC48" s="84"/>
      <c r="AD48" s="93"/>
    </row>
    <row r="49" s="89" customFormat="true" ht="15.75" hidden="false" customHeight="true" outlineLevel="0" collapsed="false">
      <c r="A49" s="92" t="s">
        <v>127</v>
      </c>
      <c r="B49" s="89" t="n">
        <v>2435938</v>
      </c>
      <c r="C49" s="89" t="n">
        <v>2435938</v>
      </c>
      <c r="F49" s="89" t="n">
        <v>450649</v>
      </c>
      <c r="G49" s="89" t="n">
        <v>450649</v>
      </c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3" t="n">
        <f aca="false">SUM(B49+F49+J49+N49+R49+V49)</f>
        <v>2886587</v>
      </c>
      <c r="AA49" s="83" t="n">
        <f aca="false">SUM(C49+G49+K49+O49+S49+W49)</f>
        <v>2886587</v>
      </c>
      <c r="AB49" s="83"/>
      <c r="AC49" s="84"/>
      <c r="AD49" s="93"/>
    </row>
    <row r="50" customFormat="false" ht="15.95" hidden="false" customHeight="true" outlineLevel="0" collapsed="false"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3"/>
      <c r="AA50" s="83"/>
      <c r="AB50" s="83"/>
      <c r="AC50" s="84"/>
      <c r="AD50" s="85"/>
    </row>
    <row r="51" customFormat="false" ht="15.95" hidden="true" customHeight="true" outlineLevel="0" collapsed="false"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3"/>
      <c r="AA51" s="83"/>
      <c r="AB51" s="83"/>
      <c r="AC51" s="84"/>
      <c r="AD51" s="85"/>
    </row>
    <row r="52" customFormat="false" ht="15.95" hidden="true" customHeight="true" outlineLevel="0" collapsed="false"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3"/>
      <c r="AA52" s="83"/>
      <c r="AB52" s="83"/>
      <c r="AC52" s="84"/>
      <c r="AD52" s="85"/>
    </row>
    <row r="53" customFormat="false" ht="15.95" hidden="true" customHeight="true" outlineLevel="0" collapsed="false"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3"/>
      <c r="AA53" s="83"/>
      <c r="AB53" s="83"/>
      <c r="AC53" s="84"/>
      <c r="AD53" s="85"/>
    </row>
    <row r="54" customFormat="false" ht="15.95" hidden="true" customHeight="true" outlineLevel="0" collapsed="false"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3"/>
      <c r="AA54" s="83"/>
      <c r="AB54" s="83"/>
      <c r="AC54" s="84"/>
      <c r="AD54" s="85"/>
    </row>
    <row r="55" s="41" customFormat="true" ht="15.95" hidden="false" customHeight="true" outlineLevel="0" collapsed="false">
      <c r="A55" s="94" t="s">
        <v>134</v>
      </c>
      <c r="B55" s="95" t="n">
        <f aca="false">SUM(B5+B20+B31+B37+B45)</f>
        <v>631815073</v>
      </c>
      <c r="C55" s="95" t="n">
        <f aca="false">SUM(C5+C20+C31+C37+C45)</f>
        <v>631815073</v>
      </c>
      <c r="D55" s="95" t="n">
        <f aca="false">SUM(D5+D20+D31+D37+D45)</f>
        <v>0</v>
      </c>
      <c r="E55" s="95" t="n">
        <f aca="false">SUM(E5+E20+E31+E37+E45)</f>
        <v>0</v>
      </c>
      <c r="F55" s="95" t="n">
        <f aca="false">SUM(F5+F20+F31+F37+F45)</f>
        <v>116661627</v>
      </c>
      <c r="G55" s="95" t="n">
        <f aca="false">SUM(G5+G20+G31+G37+G45)</f>
        <v>116661627</v>
      </c>
      <c r="H55" s="95" t="n">
        <f aca="false">SUM(H5+H20+H31+H37+H45)</f>
        <v>0</v>
      </c>
      <c r="I55" s="95" t="n">
        <f aca="false">SUM(I5+I20+I31+I37+I45)</f>
        <v>0</v>
      </c>
      <c r="J55" s="95" t="n">
        <f aca="false">SUM(J5+J20+J31+J37+J45)</f>
        <v>380659000</v>
      </c>
      <c r="K55" s="95" t="n">
        <f aca="false">SUM(K5+K20+K31+K37+K45)</f>
        <v>380659000</v>
      </c>
      <c r="L55" s="95" t="n">
        <f aca="false">SUM(L5+L20+L31+L37+L45)</f>
        <v>0</v>
      </c>
      <c r="M55" s="95" t="n">
        <f aca="false">SUM(M5+M20+M31+M37+M45)</f>
        <v>0</v>
      </c>
      <c r="N55" s="95" t="n">
        <f aca="false">SUM(N5+N20+N31+N37+N45)</f>
        <v>0</v>
      </c>
      <c r="O55" s="95" t="n">
        <f aca="false">SUM(O5+O20+O31+O37+O45)</f>
        <v>0</v>
      </c>
      <c r="P55" s="95" t="n">
        <f aca="false">SUM(P5+P20+P31+P37+P45)</f>
        <v>0</v>
      </c>
      <c r="Q55" s="95" t="n">
        <f aca="false">SUM(Q5+Q20+Q31+Q37+Q45)</f>
        <v>0</v>
      </c>
      <c r="R55" s="95" t="n">
        <f aca="false">SUM(R5+R20+R31+R37+R45)</f>
        <v>0</v>
      </c>
      <c r="S55" s="95" t="n">
        <f aca="false">SUM(S5+S20+S31+S37+S45)</f>
        <v>0</v>
      </c>
      <c r="T55" s="95" t="n">
        <f aca="false">SUM(T5+T20+T31+T37+T45)</f>
        <v>0</v>
      </c>
      <c r="U55" s="95" t="n">
        <f aca="false">SUM(U5+U20+U31+U37+U45)</f>
        <v>0</v>
      </c>
      <c r="V55" s="95" t="n">
        <f aca="false">SUM(V5+V20+V31+V37+V45)</f>
        <v>16968500</v>
      </c>
      <c r="W55" s="95" t="n">
        <f aca="false">SUM(W5+W20+W31+W37+W45)</f>
        <v>16968500</v>
      </c>
      <c r="X55" s="95" t="n">
        <f aca="false">SUM(X5+X20+X31+X37+X45)</f>
        <v>0</v>
      </c>
      <c r="Y55" s="95" t="n">
        <f aca="false">SUM(Y5+Y20+Y31+Y37+Y45)</f>
        <v>0</v>
      </c>
      <c r="Z55" s="95" t="n">
        <f aca="false">SUM(Z5+Z20+Z31+Z37+Z45)</f>
        <v>1146104200</v>
      </c>
      <c r="AA55" s="95" t="n">
        <f aca="false">SUM(AA5+AA20+AA31+AA37+AA45)</f>
        <v>1146104200</v>
      </c>
      <c r="AB55" s="95" t="n">
        <f aca="false">SUM(AB5+AB20+AB31+AB37+AB45)</f>
        <v>0</v>
      </c>
      <c r="AC55" s="95" t="n">
        <f aca="false">SUM(AC5+AC20+AC31+AC37+AC45)</f>
        <v>0</v>
      </c>
      <c r="AD55" s="96"/>
    </row>
    <row r="56" s="99" customFormat="true" ht="15.95" hidden="false" customHeight="true" outlineLevel="0" collapsed="false">
      <c r="A56" s="94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83"/>
      <c r="AB56" s="83"/>
      <c r="AC56" s="84"/>
      <c r="AD56" s="98"/>
    </row>
    <row r="57" s="41" customFormat="true" ht="12.75" hidden="false" customHeight="true" outlineLevel="0" collapsed="false">
      <c r="A57" s="80" t="s">
        <v>135</v>
      </c>
      <c r="B57" s="95" t="n">
        <f aca="false">SUM(B59)</f>
        <v>11063000</v>
      </c>
      <c r="C57" s="95" t="n">
        <f aca="false">SUM(C59)</f>
        <v>0</v>
      </c>
      <c r="D57" s="95" t="n">
        <f aca="false">SUM(D59)</f>
        <v>11063000</v>
      </c>
      <c r="E57" s="95" t="n">
        <f aca="false">SUM(E59)</f>
        <v>0</v>
      </c>
      <c r="F57" s="95" t="n">
        <f aca="false">SUM(F59)</f>
        <v>2070000</v>
      </c>
      <c r="G57" s="95" t="n">
        <f aca="false">SUM(G59)</f>
        <v>0</v>
      </c>
      <c r="H57" s="95" t="n">
        <f aca="false">SUM(H59)</f>
        <v>2070000</v>
      </c>
      <c r="I57" s="95" t="n">
        <f aca="false">SUM(I59)</f>
        <v>0</v>
      </c>
      <c r="J57" s="95" t="n">
        <f aca="false">SUM(J59)</f>
        <v>4736000</v>
      </c>
      <c r="K57" s="95" t="n">
        <f aca="false">SUM(K59)</f>
        <v>0</v>
      </c>
      <c r="L57" s="95" t="n">
        <f aca="false">SUM(L59)</f>
        <v>4736000</v>
      </c>
      <c r="M57" s="95" t="n">
        <f aca="false">SUM(M59)</f>
        <v>0</v>
      </c>
      <c r="N57" s="95" t="n">
        <f aca="false">SUM(N59)</f>
        <v>0</v>
      </c>
      <c r="O57" s="95" t="n">
        <f aca="false">SUM(O59)</f>
        <v>0</v>
      </c>
      <c r="P57" s="95" t="n">
        <f aca="false">SUM(P59)</f>
        <v>0</v>
      </c>
      <c r="Q57" s="95" t="n">
        <f aca="false">SUM(Q59)</f>
        <v>0</v>
      </c>
      <c r="R57" s="95" t="n">
        <f aca="false">SUM(R59)</f>
        <v>0</v>
      </c>
      <c r="S57" s="95" t="n">
        <f aca="false">SUM(S59)</f>
        <v>0</v>
      </c>
      <c r="T57" s="95" t="n">
        <f aca="false">SUM(T59)</f>
        <v>0</v>
      </c>
      <c r="U57" s="95" t="n">
        <f aca="false">SUM(U59)</f>
        <v>0</v>
      </c>
      <c r="V57" s="95" t="n">
        <f aca="false">SUM(V59)</f>
        <v>0</v>
      </c>
      <c r="W57" s="95" t="n">
        <f aca="false">SUM(W59)</f>
        <v>0</v>
      </c>
      <c r="X57" s="95" t="n">
        <f aca="false">SUM(X59)</f>
        <v>0</v>
      </c>
      <c r="Y57" s="95" t="n">
        <f aca="false">SUM(Y59)</f>
        <v>0</v>
      </c>
      <c r="Z57" s="95" t="n">
        <f aca="false">SUM(Z59)</f>
        <v>17869000</v>
      </c>
      <c r="AA57" s="95" t="n">
        <f aca="false">SUM(AA59)</f>
        <v>0</v>
      </c>
      <c r="AB57" s="95" t="n">
        <f aca="false">SUM(AB59)</f>
        <v>17869000</v>
      </c>
      <c r="AC57" s="95" t="n">
        <f aca="false">SUM(AC59)</f>
        <v>0</v>
      </c>
      <c r="AD57" s="82"/>
    </row>
    <row r="58" customFormat="false" ht="12.75" hidden="false" customHeight="true" outlineLevel="0" collapsed="false">
      <c r="A58" s="62" t="s">
        <v>102</v>
      </c>
      <c r="B58" s="100"/>
      <c r="C58" s="100"/>
      <c r="D58" s="101"/>
      <c r="E58" s="101"/>
      <c r="F58" s="101"/>
      <c r="G58" s="101"/>
      <c r="H58" s="101"/>
      <c r="I58" s="101"/>
      <c r="J58" s="101"/>
      <c r="K58" s="101"/>
      <c r="L58" s="101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83"/>
      <c r="AA58" s="83"/>
      <c r="AB58" s="83"/>
      <c r="AC58" s="84"/>
      <c r="AD58" s="85"/>
    </row>
    <row r="59" customFormat="false" ht="12.75" hidden="false" customHeight="true" outlineLevel="0" collapsed="false">
      <c r="A59" s="102" t="s">
        <v>136</v>
      </c>
      <c r="B59" s="101" t="n">
        <v>11063000</v>
      </c>
      <c r="C59" s="101"/>
      <c r="D59" s="101" t="n">
        <v>11063000</v>
      </c>
      <c r="E59" s="101"/>
      <c r="F59" s="101" t="n">
        <v>2070000</v>
      </c>
      <c r="G59" s="101"/>
      <c r="H59" s="101" t="n">
        <v>2070000</v>
      </c>
      <c r="I59" s="101"/>
      <c r="J59" s="101" t="n">
        <v>4736000</v>
      </c>
      <c r="K59" s="101"/>
      <c r="L59" s="101" t="n">
        <v>4736000</v>
      </c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83" t="n">
        <f aca="false">SUM(B59+F59+J59+N59+R59+V59)</f>
        <v>17869000</v>
      </c>
      <c r="AA59" s="83" t="n">
        <f aca="false">SUM(C59+G59+K59+O59+S59+W59)</f>
        <v>0</v>
      </c>
      <c r="AB59" s="83" t="n">
        <f aca="false">SUM(D59+H59+L59+P59+T59+X59)</f>
        <v>17869000</v>
      </c>
      <c r="AC59" s="83" t="n">
        <f aca="false">SUM(E59+I59+M59+Q59+U59+Y59)</f>
        <v>0</v>
      </c>
      <c r="AD59" s="85"/>
    </row>
    <row r="60" customFormat="false" ht="12.75" hidden="false" customHeight="true" outlineLevel="0" collapsed="false">
      <c r="A60" s="103"/>
      <c r="B60" s="100"/>
      <c r="C60" s="100"/>
      <c r="D60" s="101"/>
      <c r="E60" s="101"/>
      <c r="F60" s="101"/>
      <c r="G60" s="101"/>
      <c r="H60" s="101"/>
      <c r="I60" s="101"/>
      <c r="J60" s="101"/>
      <c r="K60" s="101"/>
      <c r="L60" s="101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83"/>
      <c r="AA60" s="83"/>
      <c r="AB60" s="83"/>
      <c r="AC60" s="84"/>
      <c r="AD60" s="85"/>
    </row>
    <row r="61" s="41" customFormat="true" ht="15.95" hidden="false" customHeight="true" outlineLevel="0" collapsed="false">
      <c r="A61" s="80" t="s">
        <v>137</v>
      </c>
      <c r="B61" s="95" t="n">
        <f aca="false">SUM(B63:B72)</f>
        <v>299894299</v>
      </c>
      <c r="C61" s="95" t="n">
        <f aca="false">SUM(C63:C72)</f>
        <v>87981552</v>
      </c>
      <c r="D61" s="95" t="n">
        <f aca="false">SUM(D63:D72)</f>
        <v>211912747</v>
      </c>
      <c r="E61" s="95" t="n">
        <f aca="false">SUM(E63:E72)</f>
        <v>0</v>
      </c>
      <c r="F61" s="95" t="n">
        <f aca="false">SUM(F63:F72)</f>
        <v>54582099</v>
      </c>
      <c r="G61" s="95" t="n">
        <f aca="false">SUM(G63:G72)</f>
        <v>16140101</v>
      </c>
      <c r="H61" s="95" t="n">
        <f aca="false">SUM(H63:H72)</f>
        <v>38441998</v>
      </c>
      <c r="I61" s="95" t="n">
        <f aca="false">SUM(I63:I72)</f>
        <v>0</v>
      </c>
      <c r="J61" s="95" t="n">
        <f aca="false">SUM(J63:J72)</f>
        <v>251372073</v>
      </c>
      <c r="K61" s="95" t="n">
        <f aca="false">SUM(K63:K72)</f>
        <v>69317450</v>
      </c>
      <c r="L61" s="95" t="n">
        <f aca="false">SUM(L63:L72)</f>
        <v>182054623</v>
      </c>
      <c r="M61" s="95" t="n">
        <f aca="false">SUM(M63:M72)</f>
        <v>0</v>
      </c>
      <c r="N61" s="95" t="n">
        <f aca="false">SUM(N63:N72)</f>
        <v>0</v>
      </c>
      <c r="O61" s="95" t="n">
        <f aca="false">SUM(O63:O72)</f>
        <v>0</v>
      </c>
      <c r="P61" s="95" t="n">
        <f aca="false">SUM(P63:P72)</f>
        <v>0</v>
      </c>
      <c r="Q61" s="95" t="n">
        <f aca="false">SUM(Q63:Q72)</f>
        <v>0</v>
      </c>
      <c r="R61" s="95" t="n">
        <f aca="false">SUM(R63:R72)</f>
        <v>0</v>
      </c>
      <c r="S61" s="95" t="n">
        <f aca="false">SUM(S63:S72)</f>
        <v>0</v>
      </c>
      <c r="T61" s="95" t="n">
        <f aca="false">SUM(T63:T72)</f>
        <v>0</v>
      </c>
      <c r="U61" s="95" t="n">
        <f aca="false">SUM(U63:U72)</f>
        <v>0</v>
      </c>
      <c r="V61" s="95" t="n">
        <f aca="false">SUM(V63:V72)</f>
        <v>0</v>
      </c>
      <c r="W61" s="95" t="n">
        <f aca="false">SUM(W63:W72)</f>
        <v>0</v>
      </c>
      <c r="X61" s="95" t="n">
        <f aca="false">SUM(X63:X72)</f>
        <v>0</v>
      </c>
      <c r="Y61" s="95" t="n">
        <f aca="false">SUM(Y63:Y72)</f>
        <v>0</v>
      </c>
      <c r="Z61" s="95" t="n">
        <f aca="false">SUM(Z63:Z72)</f>
        <v>605848471</v>
      </c>
      <c r="AA61" s="95" t="n">
        <f aca="false">SUM(AA63:AA72)</f>
        <v>173439103</v>
      </c>
      <c r="AB61" s="95" t="n">
        <f aca="false">SUM(AB63:AB72)</f>
        <v>432409368</v>
      </c>
      <c r="AC61" s="95" t="n">
        <f aca="false">SUM(AC63:AC72)</f>
        <v>0</v>
      </c>
      <c r="AD61" s="82"/>
    </row>
    <row r="62" customFormat="false" ht="15.95" hidden="false" customHeight="true" outlineLevel="0" collapsed="false">
      <c r="A62" s="62" t="s">
        <v>10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83"/>
      <c r="AA62" s="83"/>
      <c r="AB62" s="83"/>
      <c r="AC62" s="84"/>
      <c r="AD62" s="85"/>
    </row>
    <row r="63" customFormat="false" ht="15.95" hidden="false" customHeight="true" outlineLevel="0" collapsed="false">
      <c r="A63" s="102" t="s">
        <v>138</v>
      </c>
      <c r="B63" s="89" t="n">
        <v>26761847</v>
      </c>
      <c r="C63" s="89" t="n">
        <v>0</v>
      </c>
      <c r="D63" s="89" t="n">
        <v>26761847</v>
      </c>
      <c r="E63" s="89"/>
      <c r="F63" s="89" t="n">
        <v>4738757</v>
      </c>
      <c r="G63" s="89"/>
      <c r="H63" s="89" t="n">
        <v>4738757</v>
      </c>
      <c r="I63" s="89"/>
      <c r="J63" s="89" t="n">
        <v>13255716</v>
      </c>
      <c r="K63" s="89"/>
      <c r="L63" s="89" t="n">
        <v>13255716</v>
      </c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3" t="n">
        <f aca="false">B63+F63+J63+N63+R63+V63</f>
        <v>44756320</v>
      </c>
      <c r="AA63" s="83" t="n">
        <f aca="false">C63+G63+K63+O63+S63+W63</f>
        <v>0</v>
      </c>
      <c r="AB63" s="83" t="n">
        <f aca="false">D63+H63+L63+P63+T63+X63</f>
        <v>44756320</v>
      </c>
      <c r="AC63" s="83" t="n">
        <f aca="false">E63+I63+M63+Q63+U63+Y63</f>
        <v>0</v>
      </c>
      <c r="AD63" s="85"/>
    </row>
    <row r="64" customFormat="false" ht="15.95" hidden="false" customHeight="true" outlineLevel="0" collapsed="false">
      <c r="A64" s="102" t="s">
        <v>139</v>
      </c>
      <c r="B64" s="89" t="n">
        <v>24703244</v>
      </c>
      <c r="C64" s="89"/>
      <c r="D64" s="89" t="n">
        <v>24703244</v>
      </c>
      <c r="E64" s="89"/>
      <c r="F64" s="89" t="n">
        <v>4374237</v>
      </c>
      <c r="G64" s="89"/>
      <c r="H64" s="89" t="n">
        <v>4374237</v>
      </c>
      <c r="I64" s="89"/>
      <c r="J64" s="89" t="n">
        <v>12236047</v>
      </c>
      <c r="K64" s="89"/>
      <c r="L64" s="89" t="n">
        <v>12236047</v>
      </c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3" t="n">
        <f aca="false">B64+F64+J64+N64+R64+V64</f>
        <v>41313528</v>
      </c>
      <c r="AA64" s="83" t="n">
        <f aca="false">C64+G64+K64+O64+S64+W64</f>
        <v>0</v>
      </c>
      <c r="AB64" s="83" t="n">
        <f aca="false">D64+H64+L64+P64+T64+X64</f>
        <v>41313528</v>
      </c>
      <c r="AC64" s="83" t="n">
        <f aca="false">E64+I64+M64+Q64+U64+Y64</f>
        <v>0</v>
      </c>
      <c r="AD64" s="85"/>
    </row>
    <row r="65" customFormat="false" ht="15.95" hidden="false" customHeight="true" outlineLevel="0" collapsed="false">
      <c r="A65" s="102" t="s">
        <v>140</v>
      </c>
      <c r="B65" s="89" t="n">
        <v>26437245</v>
      </c>
      <c r="C65" s="89"/>
      <c r="D65" s="89" t="n">
        <v>26437245</v>
      </c>
      <c r="E65" s="89"/>
      <c r="F65" s="89" t="n">
        <v>4555447</v>
      </c>
      <c r="G65" s="89"/>
      <c r="H65" s="89" t="n">
        <v>4555447</v>
      </c>
      <c r="I65" s="89"/>
      <c r="J65" s="89" t="n">
        <v>17871729</v>
      </c>
      <c r="K65" s="89"/>
      <c r="L65" s="89" t="n">
        <v>17871729</v>
      </c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3" t="n">
        <f aca="false">B65+F65+J65+N65+R65+V65</f>
        <v>48864421</v>
      </c>
      <c r="AA65" s="83" t="n">
        <f aca="false">C65+G65+K65+O65+S65+W65</f>
        <v>0</v>
      </c>
      <c r="AB65" s="83" t="n">
        <f aca="false">D65+H65+L65+P65+T65+X65</f>
        <v>48864421</v>
      </c>
      <c r="AC65" s="83" t="n">
        <f aca="false">E65+I65+M65+Q65+U65+Y65</f>
        <v>0</v>
      </c>
      <c r="AD65" s="85"/>
    </row>
    <row r="66" customFormat="false" ht="15.95" hidden="false" customHeight="true" outlineLevel="0" collapsed="false">
      <c r="A66" s="102" t="s">
        <v>141</v>
      </c>
      <c r="B66" s="89" t="n">
        <v>11330248</v>
      </c>
      <c r="C66" s="89"/>
      <c r="D66" s="89" t="n">
        <v>11330248</v>
      </c>
      <c r="E66" s="89"/>
      <c r="F66" s="89" t="n">
        <v>1952334</v>
      </c>
      <c r="G66" s="89"/>
      <c r="H66" s="89" t="n">
        <v>1952334</v>
      </c>
      <c r="I66" s="89"/>
      <c r="J66" s="89" t="n">
        <v>7659313</v>
      </c>
      <c r="K66" s="89"/>
      <c r="L66" s="89" t="n">
        <v>7659313</v>
      </c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3" t="n">
        <f aca="false">B66+F66+J66+N66+R66+V66</f>
        <v>20941895</v>
      </c>
      <c r="AA66" s="83" t="n">
        <f aca="false">C66+G66+K66+O66+S66+W66</f>
        <v>0</v>
      </c>
      <c r="AB66" s="83" t="n">
        <f aca="false">D66+H66+L66+P66+T66+X66</f>
        <v>20941895</v>
      </c>
      <c r="AC66" s="83" t="n">
        <f aca="false">E66+I66+M66+Q66+U66+Y66</f>
        <v>0</v>
      </c>
      <c r="AD66" s="85"/>
    </row>
    <row r="67" customFormat="false" ht="15.95" hidden="false" customHeight="true" outlineLevel="0" collapsed="false">
      <c r="A67" s="102" t="s">
        <v>142</v>
      </c>
      <c r="B67" s="89" t="n">
        <v>31044587</v>
      </c>
      <c r="C67" s="89" t="n">
        <v>31044587</v>
      </c>
      <c r="D67" s="89"/>
      <c r="E67" s="89"/>
      <c r="F67" s="89" t="n">
        <v>5768488</v>
      </c>
      <c r="G67" s="89" t="n">
        <v>5768488</v>
      </c>
      <c r="H67" s="89"/>
      <c r="I67" s="89"/>
      <c r="J67" s="89" t="n">
        <v>6207357</v>
      </c>
      <c r="K67" s="89" t="n">
        <v>6207357</v>
      </c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3" t="n">
        <f aca="false">B67+F67+J67+N67+R67+V67</f>
        <v>43020432</v>
      </c>
      <c r="AA67" s="83" t="n">
        <f aca="false">C67+G67+K67+O67+S67+W67</f>
        <v>43020432</v>
      </c>
      <c r="AB67" s="83" t="n">
        <f aca="false">D67+H67+L67+P67+T67+X67</f>
        <v>0</v>
      </c>
      <c r="AC67" s="83" t="n">
        <f aca="false">E67+I67+M67+Q67+U67+Y67</f>
        <v>0</v>
      </c>
      <c r="AD67" s="85"/>
    </row>
    <row r="68" customFormat="false" ht="15.95" hidden="false" customHeight="true" outlineLevel="0" collapsed="false">
      <c r="A68" s="102" t="s">
        <v>143</v>
      </c>
      <c r="B68" s="89" t="n">
        <v>4283143</v>
      </c>
      <c r="C68" s="89" t="n">
        <v>4283143</v>
      </c>
      <c r="D68" s="89"/>
      <c r="E68" s="89"/>
      <c r="F68" s="89" t="n">
        <v>802025</v>
      </c>
      <c r="G68" s="89" t="n">
        <v>802025</v>
      </c>
      <c r="H68" s="89"/>
      <c r="I68" s="89"/>
      <c r="J68" s="89" t="n">
        <v>0</v>
      </c>
      <c r="K68" s="89" t="n">
        <v>0</v>
      </c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3" t="n">
        <f aca="false">B68+F68+J68+N68+R68+V68</f>
        <v>5085168</v>
      </c>
      <c r="AA68" s="83" t="n">
        <f aca="false">C68+G68+K68+O68+S68+W68</f>
        <v>5085168</v>
      </c>
      <c r="AB68" s="83" t="n">
        <f aca="false">D68+H68+L68+P68+T68+X68</f>
        <v>0</v>
      </c>
      <c r="AC68" s="83" t="n">
        <f aca="false">E68+I68+M68+Q68+U68+Y68</f>
        <v>0</v>
      </c>
      <c r="AD68" s="85"/>
    </row>
    <row r="69" customFormat="false" ht="15.95" hidden="false" customHeight="true" outlineLevel="0" collapsed="false">
      <c r="A69" s="102" t="s">
        <v>144</v>
      </c>
      <c r="B69" s="89" t="n">
        <v>0</v>
      </c>
      <c r="C69" s="89" t="n">
        <v>0</v>
      </c>
      <c r="D69" s="89"/>
      <c r="E69" s="89"/>
      <c r="F69" s="89" t="n">
        <v>0</v>
      </c>
      <c r="G69" s="89" t="n">
        <v>0</v>
      </c>
      <c r="H69" s="89"/>
      <c r="I69" s="89"/>
      <c r="J69" s="89" t="n">
        <v>55732840</v>
      </c>
      <c r="K69" s="89" t="n">
        <v>55732840</v>
      </c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3" t="n">
        <f aca="false">B69+F69+J69+N69+R69+V69</f>
        <v>55732840</v>
      </c>
      <c r="AA69" s="83" t="n">
        <f aca="false">C69+G69+K69+O69+S69+W69</f>
        <v>55732840</v>
      </c>
      <c r="AB69" s="83" t="n">
        <f aca="false">D69+H69+L69+P69+T69+X69</f>
        <v>0</v>
      </c>
      <c r="AC69" s="83" t="n">
        <f aca="false">E69+I69+M69+Q69+U69+Y69</f>
        <v>0</v>
      </c>
      <c r="AD69" s="85"/>
    </row>
    <row r="70" customFormat="false" ht="15.95" hidden="false" customHeight="true" outlineLevel="0" collapsed="false">
      <c r="A70" s="102" t="s">
        <v>145</v>
      </c>
      <c r="B70" s="89" t="n">
        <v>107852399</v>
      </c>
      <c r="C70" s="89"/>
      <c r="D70" s="89" t="n">
        <v>107852399</v>
      </c>
      <c r="E70" s="89"/>
      <c r="F70" s="89" t="n">
        <v>20080372</v>
      </c>
      <c r="G70" s="89"/>
      <c r="H70" s="89" t="n">
        <v>20080372</v>
      </c>
      <c r="I70" s="89"/>
      <c r="J70" s="89" t="n">
        <v>120761558</v>
      </c>
      <c r="K70" s="89"/>
      <c r="L70" s="89" t="n">
        <v>120761558</v>
      </c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3" t="n">
        <f aca="false">B70+F70+J70+N70+R70+V70</f>
        <v>248694329</v>
      </c>
      <c r="AA70" s="83" t="n">
        <f aca="false">C70+G70+K70+O70+S70+W70</f>
        <v>0</v>
      </c>
      <c r="AB70" s="83" t="n">
        <f aca="false">D70+H70+L70+P70+T70+X70</f>
        <v>248694329</v>
      </c>
      <c r="AC70" s="83" t="n">
        <f aca="false">E70+I70+M70+Q70+U70+Y70</f>
        <v>0</v>
      </c>
      <c r="AD70" s="85"/>
    </row>
    <row r="71" customFormat="false" ht="15.95" hidden="false" customHeight="true" outlineLevel="0" collapsed="false">
      <c r="A71" s="102" t="s">
        <v>146</v>
      </c>
      <c r="B71" s="89" t="n">
        <v>14827764</v>
      </c>
      <c r="C71" s="89"/>
      <c r="D71" s="89" t="n">
        <v>14827764</v>
      </c>
      <c r="E71" s="89"/>
      <c r="F71" s="89" t="n">
        <v>2740851</v>
      </c>
      <c r="G71" s="89"/>
      <c r="H71" s="89" t="n">
        <v>2740851</v>
      </c>
      <c r="I71" s="89"/>
      <c r="J71" s="89" t="n">
        <v>10270260</v>
      </c>
      <c r="K71" s="89"/>
      <c r="L71" s="89" t="n">
        <v>10270260</v>
      </c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3" t="n">
        <f aca="false">B71+F71+J71+N71+R71+V71</f>
        <v>27838875</v>
      </c>
      <c r="AA71" s="83" t="n">
        <f aca="false">C71+G71+K71+O71+S71+W71</f>
        <v>0</v>
      </c>
      <c r="AB71" s="83" t="n">
        <f aca="false">D71+H71+L71+P71+T71+X71</f>
        <v>27838875</v>
      </c>
      <c r="AC71" s="83" t="n">
        <f aca="false">E71+I71+M71+Q71+U71+Y71</f>
        <v>0</v>
      </c>
      <c r="AD71" s="85"/>
    </row>
    <row r="72" customFormat="false" ht="15.95" hidden="false" customHeight="true" outlineLevel="0" collapsed="false">
      <c r="A72" s="102" t="s">
        <v>147</v>
      </c>
      <c r="B72" s="89" t="n">
        <v>52653822</v>
      </c>
      <c r="C72" s="89" t="n">
        <v>52653822</v>
      </c>
      <c r="D72" s="89"/>
      <c r="E72" s="89"/>
      <c r="F72" s="89" t="n">
        <v>9569588</v>
      </c>
      <c r="G72" s="89" t="n">
        <v>9569588</v>
      </c>
      <c r="H72" s="89"/>
      <c r="I72" s="89"/>
      <c r="J72" s="89" t="n">
        <v>7377253</v>
      </c>
      <c r="K72" s="89" t="n">
        <v>7377253</v>
      </c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3" t="n">
        <f aca="false">B72+F72+J72+N72+R72+V72</f>
        <v>69600663</v>
      </c>
      <c r="AA72" s="83" t="n">
        <f aca="false">C72+G72+K72+O72+S72+W72</f>
        <v>69600663</v>
      </c>
      <c r="AB72" s="83" t="n">
        <f aca="false">D72+H72+L72+P72+T72+X72</f>
        <v>0</v>
      </c>
      <c r="AC72" s="83" t="n">
        <f aca="false">E72+I72+M72+Q72+U72+Y72</f>
        <v>0</v>
      </c>
      <c r="AD72" s="85"/>
    </row>
    <row r="73" customFormat="false" ht="15.95" hidden="false" customHeight="true" outlineLevel="0" collapsed="false">
      <c r="A73" s="102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3"/>
      <c r="AA73" s="83"/>
      <c r="AB73" s="83"/>
      <c r="AC73" s="84"/>
      <c r="AD73" s="85"/>
    </row>
    <row r="74" s="41" customFormat="true" ht="19.5" hidden="false" customHeight="true" outlineLevel="0" collapsed="false">
      <c r="A74" s="80" t="s">
        <v>148</v>
      </c>
      <c r="B74" s="95" t="n">
        <f aca="false">SUM(B76:B79)</f>
        <v>90213154</v>
      </c>
      <c r="C74" s="95" t="n">
        <f aca="false">SUM(C76:C79)</f>
        <v>31220218</v>
      </c>
      <c r="D74" s="95" t="n">
        <f aca="false">SUM(D76:D79)</f>
        <v>58992936</v>
      </c>
      <c r="E74" s="95" t="n">
        <f aca="false">SUM(E76:E79)</f>
        <v>0</v>
      </c>
      <c r="F74" s="95" t="n">
        <f aca="false">SUM(F76:F79)</f>
        <v>16543061</v>
      </c>
      <c r="G74" s="95" t="n">
        <f aca="false">SUM(G76:G79)</f>
        <v>5619912</v>
      </c>
      <c r="H74" s="95" t="n">
        <f aca="false">SUM(H76:H79)</f>
        <v>10923149</v>
      </c>
      <c r="I74" s="95" t="n">
        <f aca="false">SUM(I76:I79)</f>
        <v>0</v>
      </c>
      <c r="J74" s="95" t="n">
        <f aca="false">SUM(J76:J79)</f>
        <v>49770000</v>
      </c>
      <c r="K74" s="95" t="n">
        <f aca="false">SUM(K76:K79)</f>
        <v>5770000</v>
      </c>
      <c r="L74" s="95" t="n">
        <f aca="false">SUM(L76:L79)</f>
        <v>44000000</v>
      </c>
      <c r="M74" s="95" t="n">
        <f aca="false">SUM(M76:M79)</f>
        <v>0</v>
      </c>
      <c r="N74" s="95" t="n">
        <f aca="false">SUM(N76:N79)</f>
        <v>1546000</v>
      </c>
      <c r="O74" s="95" t="n">
        <f aca="false">SUM(O76:O79)</f>
        <v>0</v>
      </c>
      <c r="P74" s="95" t="n">
        <f aca="false">SUM(P76:P79)</f>
        <v>1546000</v>
      </c>
      <c r="Q74" s="95" t="n">
        <f aca="false">SUM(Q76:Q79)</f>
        <v>0</v>
      </c>
      <c r="R74" s="95" t="n">
        <f aca="false">SUM(R76:R79)</f>
        <v>0</v>
      </c>
      <c r="S74" s="95" t="n">
        <f aca="false">SUM(S76:S79)</f>
        <v>0</v>
      </c>
      <c r="T74" s="95" t="n">
        <f aca="false">SUM(T76:T79)</f>
        <v>0</v>
      </c>
      <c r="U74" s="95" t="n">
        <f aca="false">SUM(U76:U79)</f>
        <v>0</v>
      </c>
      <c r="V74" s="95" t="n">
        <f aca="false">SUM(V76:V79)</f>
        <v>0</v>
      </c>
      <c r="W74" s="95" t="n">
        <f aca="false">SUM(W76:W79)</f>
        <v>0</v>
      </c>
      <c r="X74" s="95" t="n">
        <f aca="false">SUM(X76:X79)</f>
        <v>0</v>
      </c>
      <c r="Y74" s="95" t="n">
        <f aca="false">SUM(Y76:Y79)</f>
        <v>0</v>
      </c>
      <c r="Z74" s="95" t="n">
        <f aca="false">SUM(Z76:Z79)</f>
        <v>158072215</v>
      </c>
      <c r="AA74" s="95" t="n">
        <f aca="false">SUM(AA76:AA79)</f>
        <v>42610130</v>
      </c>
      <c r="AB74" s="95" t="n">
        <f aca="false">SUM(AB76:AB79)</f>
        <v>115462085</v>
      </c>
      <c r="AC74" s="95" t="n">
        <f aca="false">SUM(AC76:AC79)</f>
        <v>0</v>
      </c>
      <c r="AD74" s="82"/>
    </row>
    <row r="75" customFormat="false" ht="15.95" hidden="false" customHeight="true" outlineLevel="0" collapsed="false">
      <c r="A75" s="62" t="s">
        <v>149</v>
      </c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83"/>
      <c r="AA75" s="83"/>
      <c r="AB75" s="83"/>
      <c r="AC75" s="84"/>
      <c r="AD75" s="85"/>
    </row>
    <row r="76" customFormat="false" ht="15.95" hidden="false" customHeight="true" outlineLevel="0" collapsed="false">
      <c r="A76" s="102" t="s">
        <v>150</v>
      </c>
      <c r="B76" s="89" t="n">
        <v>41295055</v>
      </c>
      <c r="C76" s="89"/>
      <c r="D76" s="89" t="n">
        <v>41295055</v>
      </c>
      <c r="E76" s="89"/>
      <c r="F76" s="89" t="n">
        <v>7646204</v>
      </c>
      <c r="G76" s="89"/>
      <c r="H76" s="89" t="n">
        <v>7646204</v>
      </c>
      <c r="I76" s="89"/>
      <c r="J76" s="89" t="n">
        <v>30800000</v>
      </c>
      <c r="K76" s="89"/>
      <c r="L76" s="89" t="n">
        <v>30800000</v>
      </c>
      <c r="M76" s="89"/>
      <c r="N76" s="89" t="n">
        <v>1082200</v>
      </c>
      <c r="O76" s="89"/>
      <c r="P76" s="89" t="n">
        <v>1082200</v>
      </c>
      <c r="Q76" s="89"/>
      <c r="R76" s="89"/>
      <c r="S76" s="89"/>
      <c r="T76" s="89"/>
      <c r="U76" s="89"/>
      <c r="V76" s="89"/>
      <c r="W76" s="89"/>
      <c r="X76" s="89"/>
      <c r="Y76" s="89"/>
      <c r="Z76" s="83" t="n">
        <f aca="false">B76+F76+J76+N76</f>
        <v>80823459</v>
      </c>
      <c r="AA76" s="83" t="n">
        <f aca="false">C76+E76+G76+K76</f>
        <v>0</v>
      </c>
      <c r="AB76" s="83" t="n">
        <f aca="false">D76+H76+L76+P76</f>
        <v>80823459</v>
      </c>
      <c r="AC76" s="84"/>
      <c r="AD76" s="85"/>
    </row>
    <row r="77" customFormat="false" ht="15.95" hidden="false" customHeight="true" outlineLevel="0" collapsed="false">
      <c r="A77" s="102" t="s">
        <v>151</v>
      </c>
      <c r="B77" s="89" t="n">
        <v>17697881</v>
      </c>
      <c r="C77" s="89"/>
      <c r="D77" s="89" t="n">
        <v>17697881</v>
      </c>
      <c r="E77" s="89"/>
      <c r="F77" s="89" t="n">
        <v>3276945</v>
      </c>
      <c r="G77" s="89"/>
      <c r="H77" s="89" t="n">
        <v>3276945</v>
      </c>
      <c r="I77" s="89"/>
      <c r="J77" s="89" t="n">
        <v>13200000</v>
      </c>
      <c r="K77" s="89"/>
      <c r="L77" s="89" t="n">
        <v>13200000</v>
      </c>
      <c r="M77" s="89"/>
      <c r="N77" s="89" t="n">
        <v>463800</v>
      </c>
      <c r="O77" s="89"/>
      <c r="P77" s="89" t="n">
        <v>463800</v>
      </c>
      <c r="Q77" s="89"/>
      <c r="R77" s="89"/>
      <c r="S77" s="89"/>
      <c r="T77" s="89"/>
      <c r="U77" s="89"/>
      <c r="V77" s="89"/>
      <c r="W77" s="89"/>
      <c r="X77" s="89"/>
      <c r="Y77" s="89"/>
      <c r="Z77" s="83" t="n">
        <f aca="false">B77+F77+J77+N77</f>
        <v>34638626</v>
      </c>
      <c r="AA77" s="83" t="n">
        <f aca="false">C77+E77+G77+K77</f>
        <v>0</v>
      </c>
      <c r="AB77" s="83" t="n">
        <f aca="false">D77+H77+L77+P77</f>
        <v>34638626</v>
      </c>
      <c r="AC77" s="84"/>
      <c r="AD77" s="85"/>
    </row>
    <row r="78" customFormat="false" ht="15.95" hidden="false" customHeight="true" outlineLevel="0" collapsed="false">
      <c r="A78" s="102" t="s">
        <v>152</v>
      </c>
      <c r="B78" s="89" t="n">
        <v>10685016</v>
      </c>
      <c r="C78" s="89" t="n">
        <v>10685016</v>
      </c>
      <c r="D78" s="89"/>
      <c r="E78" s="89"/>
      <c r="F78" s="89" t="n">
        <v>1926859</v>
      </c>
      <c r="G78" s="89" t="n">
        <v>1926859</v>
      </c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3" t="n">
        <f aca="false">B78+F78+J78+N78</f>
        <v>12611875</v>
      </c>
      <c r="AA78" s="83" t="n">
        <f aca="false">C78+E78+G78+K78</f>
        <v>12611875</v>
      </c>
      <c r="AB78" s="83" t="n">
        <f aca="false">D78+H78+L78+P78</f>
        <v>0</v>
      </c>
      <c r="AC78" s="84"/>
      <c r="AD78" s="85"/>
    </row>
    <row r="79" customFormat="false" ht="15.95" hidden="false" customHeight="true" outlineLevel="0" collapsed="false">
      <c r="A79" s="102" t="s">
        <v>153</v>
      </c>
      <c r="B79" s="89" t="n">
        <v>20535202</v>
      </c>
      <c r="C79" s="89" t="n">
        <v>20535202</v>
      </c>
      <c r="D79" s="89"/>
      <c r="E79" s="89"/>
      <c r="F79" s="89" t="n">
        <v>3693053</v>
      </c>
      <c r="G79" s="89" t="n">
        <v>3693053</v>
      </c>
      <c r="H79" s="89"/>
      <c r="I79" s="89"/>
      <c r="J79" s="89" t="n">
        <v>5770000</v>
      </c>
      <c r="K79" s="89" t="n">
        <v>5770000</v>
      </c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3" t="n">
        <f aca="false">B79+F79+J79+N79</f>
        <v>29998255</v>
      </c>
      <c r="AA79" s="83" t="n">
        <f aca="false">C79+E79+G79+K79</f>
        <v>29998255</v>
      </c>
      <c r="AB79" s="83" t="n">
        <f aca="false">D79+H79+L79+P79</f>
        <v>0</v>
      </c>
      <c r="AC79" s="84"/>
      <c r="AD79" s="85"/>
    </row>
    <row r="80" customFormat="false" ht="15.95" hidden="false" customHeight="true" outlineLevel="0" collapsed="false">
      <c r="A80" s="102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3"/>
      <c r="AA80" s="83"/>
      <c r="AB80" s="83"/>
      <c r="AC80" s="84"/>
      <c r="AD80" s="85"/>
    </row>
    <row r="81" s="99" customFormat="true" ht="15.95" hidden="false" customHeight="true" outlineLevel="0" collapsed="false">
      <c r="A81" s="103" t="s">
        <v>154</v>
      </c>
      <c r="B81" s="95" t="n">
        <f aca="false">SUM(B55+B57+B61+B74)</f>
        <v>1032985526</v>
      </c>
      <c r="C81" s="95" t="n">
        <f aca="false">SUM(C55+C57+C61+C74)</f>
        <v>751016843</v>
      </c>
      <c r="D81" s="95" t="n">
        <f aca="false">SUM(D55+D57+D61+D74)</f>
        <v>281968683</v>
      </c>
      <c r="E81" s="95" t="n">
        <f aca="false">SUM(E55+E57+E61+E74)</f>
        <v>0</v>
      </c>
      <c r="F81" s="95" t="n">
        <f aca="false">SUM(F55+F57+F61+F74)</f>
        <v>189856787</v>
      </c>
      <c r="G81" s="95" t="n">
        <f aca="false">SUM(G55+G57+G61+G74)</f>
        <v>138421640</v>
      </c>
      <c r="H81" s="95" t="n">
        <f aca="false">SUM(H55+H57+H61+H74)</f>
        <v>51435147</v>
      </c>
      <c r="I81" s="95" t="n">
        <f aca="false">SUM(I55+I57+I61+I74)</f>
        <v>0</v>
      </c>
      <c r="J81" s="95" t="n">
        <f aca="false">SUM(J55+J57+J61+J74)</f>
        <v>686537073</v>
      </c>
      <c r="K81" s="95" t="n">
        <f aca="false">SUM(K55+K57+K61+K74)</f>
        <v>455746450</v>
      </c>
      <c r="L81" s="95" t="n">
        <f aca="false">SUM(L55+L57+L61+L74)</f>
        <v>230790623</v>
      </c>
      <c r="M81" s="95" t="n">
        <f aca="false">SUM(M55+M57+M61+M74)</f>
        <v>0</v>
      </c>
      <c r="N81" s="95" t="n">
        <f aca="false">SUM(N55+N57+N61+N74)</f>
        <v>1546000</v>
      </c>
      <c r="O81" s="95" t="n">
        <f aca="false">SUM(O55+O57+O61+O74)</f>
        <v>0</v>
      </c>
      <c r="P81" s="95" t="n">
        <f aca="false">SUM(P55+P57+P61+P74)</f>
        <v>1546000</v>
      </c>
      <c r="Q81" s="95" t="n">
        <f aca="false">SUM(Q55+Q57+Q61+Q74)</f>
        <v>0</v>
      </c>
      <c r="R81" s="95" t="n">
        <f aca="false">SUM(R55+R57+R61+R74)</f>
        <v>0</v>
      </c>
      <c r="S81" s="95" t="n">
        <f aca="false">SUM(S55+S57+S61+S74)</f>
        <v>0</v>
      </c>
      <c r="T81" s="95" t="n">
        <f aca="false">SUM(T55+T57+T61+T74)</f>
        <v>0</v>
      </c>
      <c r="U81" s="95" t="n">
        <f aca="false">SUM(U55+U57+U61+U74)</f>
        <v>0</v>
      </c>
      <c r="V81" s="95" t="n">
        <f aca="false">SUM(V55+V57+V61+V74)</f>
        <v>16968500</v>
      </c>
      <c r="W81" s="95" t="n">
        <f aca="false">SUM(W55+W57+W61+W74)</f>
        <v>16968500</v>
      </c>
      <c r="X81" s="95" t="n">
        <f aca="false">SUM(X55+X57+X61+X74)</f>
        <v>0</v>
      </c>
      <c r="Y81" s="95" t="n">
        <f aca="false">SUM(Y55+Y57+Y61+Y74)</f>
        <v>0</v>
      </c>
      <c r="Z81" s="95" t="n">
        <f aca="false">SUM(Z55+Z57+Z61+Z74)</f>
        <v>1927893886</v>
      </c>
      <c r="AA81" s="95" t="n">
        <f aca="false">SUM(AA55+AA57+AA61+AA74)</f>
        <v>1362153433</v>
      </c>
      <c r="AB81" s="95" t="n">
        <f aca="false">SUM(AB55+AB57+AB61+AB74)</f>
        <v>565740453</v>
      </c>
      <c r="AC81" s="95" t="n">
        <f aca="false">SUM(AC55+AC57+AC61+AC74)</f>
        <v>0</v>
      </c>
      <c r="AD81" s="96"/>
    </row>
    <row r="82" s="99" customFormat="true" ht="15.95" hidden="false" customHeight="true" outlineLevel="0" collapsed="false">
      <c r="A82" s="104" t="s">
        <v>155</v>
      </c>
      <c r="B82" s="83"/>
      <c r="C82" s="95"/>
      <c r="D82" s="95"/>
      <c r="E82" s="83"/>
      <c r="F82" s="83"/>
      <c r="G82" s="95"/>
      <c r="H82" s="95"/>
      <c r="I82" s="83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7"/>
      <c r="AA82" s="83"/>
      <c r="AB82" s="83"/>
      <c r="AC82" s="84"/>
      <c r="AD82" s="105"/>
    </row>
    <row r="83" customFormat="false" ht="24" hidden="false" customHeight="true" outlineLevel="0" collapsed="false">
      <c r="A83" s="90" t="s">
        <v>36</v>
      </c>
      <c r="B83" s="89" t="n">
        <v>34462945</v>
      </c>
      <c r="C83" s="89" t="n">
        <v>34462945</v>
      </c>
      <c r="D83" s="89"/>
      <c r="E83" s="89"/>
      <c r="F83" s="89" t="n">
        <v>6106597</v>
      </c>
      <c r="G83" s="89" t="n">
        <v>6106597</v>
      </c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3" t="n">
        <f aca="false">B83+F83</f>
        <v>40569542</v>
      </c>
      <c r="AA83" s="83" t="n">
        <v>40569542</v>
      </c>
      <c r="AB83" s="83"/>
      <c r="AC83" s="84"/>
      <c r="AD83" s="85"/>
    </row>
    <row r="84" customFormat="false" ht="15.95" hidden="false" customHeight="true" outlineLevel="0" collapsed="false">
      <c r="A84" s="106" t="s">
        <v>37</v>
      </c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3"/>
      <c r="AA84" s="83"/>
      <c r="AB84" s="83"/>
      <c r="AC84" s="84"/>
      <c r="AD84" s="85"/>
    </row>
    <row r="85" customFormat="false" ht="26.25" hidden="false" customHeight="true" outlineLevel="0" collapsed="false">
      <c r="A85" s="106" t="s">
        <v>38</v>
      </c>
      <c r="B85" s="89"/>
      <c r="C85" s="89"/>
      <c r="D85" s="89"/>
      <c r="E85" s="89"/>
      <c r="F85" s="89"/>
      <c r="G85" s="89"/>
      <c r="H85" s="89"/>
      <c r="I85" s="89"/>
      <c r="J85" s="89" t="n">
        <v>187907790</v>
      </c>
      <c r="K85" s="89" t="n">
        <v>187907790</v>
      </c>
      <c r="L85" s="89"/>
      <c r="M85" s="89"/>
      <c r="N85" s="89" t="n">
        <v>3000000</v>
      </c>
      <c r="O85" s="89" t="n">
        <v>3000000</v>
      </c>
      <c r="P85" s="89"/>
      <c r="Q85" s="89"/>
      <c r="R85" s="89"/>
      <c r="S85" s="89"/>
      <c r="T85" s="89"/>
      <c r="U85" s="89"/>
      <c r="V85" s="89" t="n">
        <v>1872082834</v>
      </c>
      <c r="W85" s="89" t="n">
        <v>1872082834</v>
      </c>
      <c r="X85" s="89"/>
      <c r="Y85" s="89"/>
      <c r="Z85" s="83" t="n">
        <v>2062990624</v>
      </c>
      <c r="AA85" s="83" t="n">
        <v>2062990624</v>
      </c>
      <c r="AB85" s="83"/>
      <c r="AC85" s="84"/>
      <c r="AD85" s="85"/>
    </row>
    <row r="86" customFormat="false" ht="15.75" hidden="false" customHeight="true" outlineLevel="0" collapsed="false">
      <c r="A86" s="106" t="s">
        <v>39</v>
      </c>
      <c r="B86" s="89"/>
      <c r="C86" s="89"/>
      <c r="D86" s="89"/>
      <c r="E86" s="89"/>
      <c r="F86" s="89"/>
      <c r="G86" s="89"/>
      <c r="H86" s="89"/>
      <c r="I86" s="89"/>
      <c r="J86" s="89" t="n">
        <v>31119937</v>
      </c>
      <c r="K86" s="89" t="n">
        <v>31119937</v>
      </c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3" t="n">
        <v>31119937</v>
      </c>
      <c r="AA86" s="83" t="n">
        <v>31119937</v>
      </c>
      <c r="AB86" s="83"/>
      <c r="AC86" s="84"/>
      <c r="AD86" s="85"/>
    </row>
    <row r="87" customFormat="false" ht="15.95" hidden="false" customHeight="true" outlineLevel="0" collapsed="false">
      <c r="A87" s="106" t="s">
        <v>85</v>
      </c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3"/>
      <c r="AA87" s="83"/>
      <c r="AB87" s="83"/>
      <c r="AC87" s="84"/>
      <c r="AD87" s="85"/>
    </row>
    <row r="88" customFormat="false" ht="15.95" hidden="false" customHeight="true" outlineLevel="0" collapsed="false">
      <c r="A88" s="106" t="s">
        <v>156</v>
      </c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3"/>
      <c r="AA88" s="83"/>
      <c r="AB88" s="83"/>
      <c r="AC88" s="84"/>
      <c r="AD88" s="85"/>
    </row>
    <row r="89" customFormat="false" ht="15" hidden="false" customHeight="true" outlineLevel="0" collapsed="false">
      <c r="A89" s="106" t="s">
        <v>87</v>
      </c>
      <c r="B89" s="89"/>
      <c r="C89" s="89"/>
      <c r="D89" s="89"/>
      <c r="E89" s="89"/>
      <c r="F89" s="89"/>
      <c r="G89" s="89"/>
      <c r="H89" s="89"/>
      <c r="I89" s="89"/>
      <c r="J89" s="89" t="n">
        <v>800000</v>
      </c>
      <c r="K89" s="89" t="n">
        <v>800000</v>
      </c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3" t="n">
        <v>800000</v>
      </c>
      <c r="AA89" s="83" t="n">
        <v>800000</v>
      </c>
      <c r="AB89" s="83"/>
      <c r="AC89" s="84"/>
      <c r="AD89" s="85"/>
    </row>
    <row r="90" customFormat="false" ht="13.5" hidden="false" customHeight="true" outlineLevel="0" collapsed="false">
      <c r="A90" s="106" t="s">
        <v>157</v>
      </c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 t="n">
        <v>12200000</v>
      </c>
      <c r="O90" s="89" t="n">
        <v>12200000</v>
      </c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3" t="n">
        <v>12200000</v>
      </c>
      <c r="AA90" s="83" t="n">
        <v>12200000</v>
      </c>
      <c r="AB90" s="83"/>
      <c r="AC90" s="84"/>
      <c r="AD90" s="85"/>
    </row>
    <row r="91" customFormat="false" ht="16.5" hidden="false" customHeight="true" outlineLevel="0" collapsed="false">
      <c r="A91" s="106" t="s">
        <v>44</v>
      </c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 t="n">
        <v>15000000</v>
      </c>
      <c r="W91" s="89"/>
      <c r="X91" s="89" t="n">
        <v>15000000</v>
      </c>
      <c r="Y91" s="89"/>
      <c r="Z91" s="83" t="n">
        <v>15000000</v>
      </c>
      <c r="AA91" s="83"/>
      <c r="AB91" s="83" t="n">
        <v>15000000</v>
      </c>
      <c r="AC91" s="84"/>
      <c r="AD91" s="85"/>
    </row>
    <row r="92" customFormat="false" ht="16.5" hidden="false" customHeight="true" outlineLevel="0" collapsed="false">
      <c r="A92" s="106" t="s">
        <v>45</v>
      </c>
      <c r="B92" s="89"/>
      <c r="C92" s="89"/>
      <c r="D92" s="89"/>
      <c r="E92" s="89"/>
      <c r="F92" s="89"/>
      <c r="G92" s="89"/>
      <c r="H92" s="89"/>
      <c r="I92" s="89"/>
      <c r="J92" s="89" t="n">
        <v>114760000</v>
      </c>
      <c r="K92" s="89" t="n">
        <v>114760000</v>
      </c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3" t="n">
        <v>114760000</v>
      </c>
      <c r="AA92" s="83" t="n">
        <v>114760000</v>
      </c>
      <c r="AB92" s="83"/>
      <c r="AC92" s="84"/>
      <c r="AD92" s="85"/>
    </row>
    <row r="93" customFormat="false" ht="17.25" hidden="false" customHeight="true" outlineLevel="0" collapsed="false">
      <c r="A93" s="106" t="s">
        <v>158</v>
      </c>
      <c r="B93" s="89"/>
      <c r="C93" s="89"/>
      <c r="D93" s="89"/>
      <c r="E93" s="89"/>
      <c r="F93" s="89"/>
      <c r="G93" s="89"/>
      <c r="H93" s="89"/>
      <c r="I93" s="89"/>
      <c r="J93" s="89" t="n">
        <v>1067000</v>
      </c>
      <c r="K93" s="89" t="n">
        <v>1067000</v>
      </c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3" t="n">
        <v>1067000</v>
      </c>
      <c r="AA93" s="83" t="n">
        <v>1067000</v>
      </c>
      <c r="AB93" s="83"/>
      <c r="AC93" s="84"/>
      <c r="AD93" s="85"/>
    </row>
    <row r="94" customFormat="false" ht="15.95" hidden="false" customHeight="true" outlineLevel="0" collapsed="false">
      <c r="A94" s="106" t="s">
        <v>159</v>
      </c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3"/>
      <c r="AA94" s="83"/>
      <c r="AB94" s="83"/>
      <c r="AC94" s="84"/>
      <c r="AD94" s="85"/>
    </row>
    <row r="95" customFormat="false" ht="15.95" hidden="false" customHeight="true" outlineLevel="0" collapsed="false">
      <c r="A95" s="106" t="s">
        <v>48</v>
      </c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3"/>
      <c r="AA95" s="83"/>
      <c r="AB95" s="83"/>
      <c r="AC95" s="84"/>
      <c r="AD95" s="85"/>
    </row>
    <row r="96" customFormat="false" ht="15.95" hidden="false" customHeight="true" outlineLevel="0" collapsed="false">
      <c r="A96" s="106" t="s">
        <v>49</v>
      </c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3"/>
      <c r="AA96" s="83"/>
      <c r="AB96" s="83"/>
      <c r="AC96" s="84"/>
      <c r="AD96" s="85"/>
    </row>
    <row r="97" customFormat="false" ht="15.95" hidden="false" customHeight="true" outlineLevel="0" collapsed="false">
      <c r="A97" s="106" t="s">
        <v>50</v>
      </c>
      <c r="B97" s="89"/>
      <c r="C97" s="89"/>
      <c r="D97" s="89"/>
      <c r="E97" s="89"/>
      <c r="F97" s="89"/>
      <c r="G97" s="89"/>
      <c r="H97" s="89"/>
      <c r="I97" s="89"/>
      <c r="J97" s="89" t="n">
        <v>1080000</v>
      </c>
      <c r="K97" s="89" t="n">
        <v>1080000</v>
      </c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3" t="n">
        <v>1080000</v>
      </c>
      <c r="AA97" s="83" t="n">
        <v>1080000</v>
      </c>
      <c r="AB97" s="83"/>
      <c r="AC97" s="84"/>
      <c r="AD97" s="85"/>
    </row>
    <row r="98" customFormat="false" ht="17.25" hidden="false" customHeight="true" outlineLevel="0" collapsed="false">
      <c r="A98" s="106" t="s">
        <v>51</v>
      </c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3"/>
      <c r="AA98" s="83"/>
      <c r="AB98" s="83"/>
      <c r="AC98" s="84"/>
      <c r="AD98" s="85"/>
    </row>
    <row r="99" customFormat="false" ht="15.75" hidden="false" customHeight="true" outlineLevel="0" collapsed="false">
      <c r="A99" s="106" t="s">
        <v>52</v>
      </c>
      <c r="B99" s="89"/>
      <c r="C99" s="89"/>
      <c r="D99" s="89"/>
      <c r="E99" s="89"/>
      <c r="F99" s="89"/>
      <c r="G99" s="89"/>
      <c r="H99" s="89"/>
      <c r="I99" s="89"/>
      <c r="J99" s="89" t="n">
        <v>300000</v>
      </c>
      <c r="K99" s="89"/>
      <c r="L99" s="89" t="n">
        <v>300000</v>
      </c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3" t="n">
        <v>300000</v>
      </c>
      <c r="AA99" s="83"/>
      <c r="AB99" s="83" t="n">
        <v>300000</v>
      </c>
      <c r="AC99" s="84"/>
      <c r="AD99" s="85"/>
    </row>
    <row r="100" customFormat="false" ht="15.75" hidden="false" customHeight="true" outlineLevel="0" collapsed="false">
      <c r="A100" s="106" t="s">
        <v>160</v>
      </c>
      <c r="B100" s="89"/>
      <c r="C100" s="89"/>
      <c r="D100" s="89"/>
      <c r="E100" s="89"/>
      <c r="F100" s="89"/>
      <c r="G100" s="89"/>
      <c r="H100" s="89"/>
      <c r="I100" s="89"/>
      <c r="J100" s="89" t="n">
        <v>640000</v>
      </c>
      <c r="K100" s="89" t="n">
        <v>640000</v>
      </c>
      <c r="L100" s="89"/>
      <c r="M100" s="89"/>
      <c r="N100" s="89" t="n">
        <v>13000000</v>
      </c>
      <c r="O100" s="89" t="n">
        <v>13000000</v>
      </c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3" t="n">
        <v>13640000</v>
      </c>
      <c r="AA100" s="83" t="n">
        <v>13640000</v>
      </c>
      <c r="AB100" s="83"/>
      <c r="AC100" s="84"/>
      <c r="AD100" s="85"/>
    </row>
    <row r="101" customFormat="false" ht="13.5" hidden="false" customHeight="true" outlineLevel="0" collapsed="false">
      <c r="A101" s="106" t="s">
        <v>161</v>
      </c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3"/>
      <c r="AA101" s="83"/>
      <c r="AB101" s="83"/>
      <c r="AC101" s="84"/>
      <c r="AD101" s="85"/>
    </row>
    <row r="102" customFormat="false" ht="12" hidden="false" customHeight="true" outlineLevel="0" collapsed="false">
      <c r="A102" s="106" t="s">
        <v>162</v>
      </c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3"/>
      <c r="AA102" s="83"/>
      <c r="AB102" s="83"/>
      <c r="AC102" s="84"/>
      <c r="AD102" s="85"/>
    </row>
    <row r="103" customFormat="false" ht="17.25" hidden="false" customHeight="true" outlineLevel="0" collapsed="false">
      <c r="A103" s="106" t="s">
        <v>56</v>
      </c>
      <c r="B103" s="89" t="n">
        <v>1296184</v>
      </c>
      <c r="C103" s="89"/>
      <c r="D103" s="89" t="n">
        <v>1296184</v>
      </c>
      <c r="E103" s="89"/>
      <c r="F103" s="89" t="n">
        <v>229059</v>
      </c>
      <c r="G103" s="89"/>
      <c r="H103" s="89" t="n">
        <v>229059</v>
      </c>
      <c r="I103" s="89"/>
      <c r="J103" s="89" t="n">
        <v>11384600</v>
      </c>
      <c r="K103" s="89" t="n">
        <v>8815600</v>
      </c>
      <c r="L103" s="89" t="n">
        <v>2569000</v>
      </c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3" t="n">
        <f aca="false">B103+F103+J103</f>
        <v>12909843</v>
      </c>
      <c r="AA103" s="83" t="n">
        <f aca="false">K103</f>
        <v>8815600</v>
      </c>
      <c r="AB103" s="83" t="n">
        <f aca="false">D103+H103+L103</f>
        <v>4094243</v>
      </c>
      <c r="AC103" s="84"/>
      <c r="AD103" s="85"/>
    </row>
    <row r="104" customFormat="false" ht="15.95" hidden="false" customHeight="true" outlineLevel="0" collapsed="false">
      <c r="A104" s="106" t="s">
        <v>163</v>
      </c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 t="n">
        <v>21589505</v>
      </c>
      <c r="O104" s="89" t="n">
        <v>21589505</v>
      </c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3" t="n">
        <v>21589505</v>
      </c>
      <c r="AA104" s="83" t="n">
        <v>21589505</v>
      </c>
      <c r="AB104" s="83"/>
      <c r="AC104" s="84"/>
      <c r="AD104" s="85"/>
    </row>
    <row r="105" customFormat="false" ht="15" hidden="false" customHeight="true" outlineLevel="0" collapsed="false">
      <c r="A105" s="106" t="s">
        <v>58</v>
      </c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 t="n">
        <v>7400000</v>
      </c>
      <c r="O105" s="89" t="n">
        <v>7400000</v>
      </c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3" t="n">
        <v>7400000</v>
      </c>
      <c r="AA105" s="83" t="n">
        <v>7400000</v>
      </c>
      <c r="AB105" s="83"/>
      <c r="AC105" s="84"/>
      <c r="AD105" s="85"/>
    </row>
    <row r="106" customFormat="false" ht="23.25" hidden="false" customHeight="true" outlineLevel="0" collapsed="false">
      <c r="A106" s="106" t="s">
        <v>164</v>
      </c>
      <c r="B106" s="89"/>
      <c r="C106" s="89"/>
      <c r="D106" s="89"/>
      <c r="E106" s="89"/>
      <c r="F106" s="89"/>
      <c r="G106" s="89"/>
      <c r="H106" s="89"/>
      <c r="I106" s="89"/>
      <c r="J106" s="89" t="n">
        <v>120000</v>
      </c>
      <c r="K106" s="89" t="n">
        <v>120000</v>
      </c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3" t="n">
        <v>120000</v>
      </c>
      <c r="AA106" s="83" t="n">
        <v>120000</v>
      </c>
      <c r="AB106" s="83"/>
      <c r="AC106" s="84"/>
      <c r="AD106" s="85"/>
    </row>
    <row r="107" customFormat="false" ht="16.5" hidden="false" customHeight="true" outlineLevel="0" collapsed="false">
      <c r="A107" s="106" t="s">
        <v>165</v>
      </c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3"/>
      <c r="AA107" s="83"/>
      <c r="AB107" s="83"/>
      <c r="AC107" s="84"/>
      <c r="AD107" s="85"/>
    </row>
    <row r="108" customFormat="false" ht="17.25" hidden="false" customHeight="true" outlineLevel="0" collapsed="false">
      <c r="A108" s="106" t="s">
        <v>57</v>
      </c>
      <c r="B108" s="89"/>
      <c r="C108" s="89"/>
      <c r="D108" s="89"/>
      <c r="E108" s="89"/>
      <c r="F108" s="89"/>
      <c r="G108" s="89"/>
      <c r="H108" s="89"/>
      <c r="I108" s="89"/>
      <c r="J108" s="89" t="n">
        <v>5692500</v>
      </c>
      <c r="K108" s="89" t="n">
        <v>5692500</v>
      </c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3" t="n">
        <v>5692500</v>
      </c>
      <c r="AA108" s="83" t="n">
        <v>5692500</v>
      </c>
      <c r="AB108" s="83"/>
      <c r="AC108" s="84"/>
      <c r="AD108" s="85"/>
    </row>
    <row r="109" customFormat="false" ht="27" hidden="false" customHeight="true" outlineLevel="0" collapsed="false">
      <c r="A109" s="106" t="s">
        <v>166</v>
      </c>
      <c r="B109" s="89"/>
      <c r="C109" s="89"/>
      <c r="D109" s="89"/>
      <c r="E109" s="89"/>
      <c r="F109" s="89"/>
      <c r="G109" s="89"/>
      <c r="H109" s="89"/>
      <c r="I109" s="89"/>
      <c r="J109" s="89" t="n">
        <v>1100000</v>
      </c>
      <c r="K109" s="89"/>
      <c r="L109" s="89" t="n">
        <v>1100000</v>
      </c>
      <c r="M109" s="89"/>
      <c r="N109" s="89" t="n">
        <v>3000000</v>
      </c>
      <c r="O109" s="89"/>
      <c r="P109" s="89" t="n">
        <v>3000000</v>
      </c>
      <c r="Q109" s="89"/>
      <c r="R109" s="89"/>
      <c r="S109" s="89"/>
      <c r="T109" s="89"/>
      <c r="U109" s="89"/>
      <c r="V109" s="89"/>
      <c r="W109" s="89"/>
      <c r="X109" s="89"/>
      <c r="Y109" s="89"/>
      <c r="Z109" s="83" t="n">
        <v>4100000</v>
      </c>
      <c r="AA109" s="83"/>
      <c r="AB109" s="83" t="n">
        <v>4100000</v>
      </c>
      <c r="AC109" s="84"/>
      <c r="AD109" s="85"/>
    </row>
    <row r="110" customFormat="false" ht="15" hidden="false" customHeight="true" outlineLevel="0" collapsed="false">
      <c r="A110" s="106" t="s">
        <v>65</v>
      </c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3"/>
      <c r="AA110" s="83"/>
      <c r="AB110" s="83"/>
      <c r="AC110" s="84"/>
      <c r="AD110" s="85"/>
    </row>
    <row r="111" customFormat="false" ht="12.75" hidden="false" customHeight="true" outlineLevel="0" collapsed="false">
      <c r="A111" s="106" t="s">
        <v>167</v>
      </c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3"/>
      <c r="AA111" s="83"/>
      <c r="AB111" s="83"/>
      <c r="AC111" s="84"/>
      <c r="AD111" s="85"/>
    </row>
    <row r="112" customFormat="false" ht="15.75" hidden="false" customHeight="true" outlineLevel="0" collapsed="false">
      <c r="A112" s="106" t="s">
        <v>168</v>
      </c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3"/>
      <c r="AA112" s="83"/>
      <c r="AB112" s="83"/>
      <c r="AC112" s="84"/>
      <c r="AD112" s="85"/>
    </row>
    <row r="113" customFormat="false" ht="16.5" hidden="false" customHeight="true" outlineLevel="0" collapsed="false">
      <c r="A113" s="106" t="s">
        <v>68</v>
      </c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 t="n">
        <v>27000000</v>
      </c>
      <c r="S113" s="89" t="n">
        <v>27000000</v>
      </c>
      <c r="T113" s="89"/>
      <c r="U113" s="89"/>
      <c r="V113" s="89"/>
      <c r="W113" s="89"/>
      <c r="X113" s="89"/>
      <c r="Y113" s="89"/>
      <c r="Z113" s="83" t="n">
        <v>27000000</v>
      </c>
      <c r="AA113" s="83" t="n">
        <v>27000000</v>
      </c>
      <c r="AB113" s="83"/>
      <c r="AC113" s="84"/>
      <c r="AD113" s="85"/>
    </row>
    <row r="114" customFormat="false" ht="15" hidden="false" customHeight="true" outlineLevel="0" collapsed="false">
      <c r="A114" s="106" t="s">
        <v>169</v>
      </c>
      <c r="B114" s="89"/>
      <c r="C114" s="89"/>
      <c r="D114" s="89"/>
      <c r="E114" s="89"/>
      <c r="F114" s="89"/>
      <c r="G114" s="89"/>
      <c r="H114" s="89"/>
      <c r="I114" s="89"/>
      <c r="J114" s="89" t="n">
        <v>140000000</v>
      </c>
      <c r="K114" s="89" t="n">
        <v>140000000</v>
      </c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3" t="n">
        <v>140000000</v>
      </c>
      <c r="AA114" s="83" t="n">
        <v>140000000</v>
      </c>
      <c r="AB114" s="83"/>
      <c r="AC114" s="84"/>
      <c r="AD114" s="85"/>
    </row>
    <row r="115" customFormat="false" ht="15.95" hidden="false" customHeight="true" outlineLevel="0" collapsed="false">
      <c r="A115" s="106" t="s">
        <v>170</v>
      </c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3"/>
      <c r="AA115" s="83"/>
      <c r="AB115" s="83"/>
      <c r="AC115" s="84"/>
      <c r="AD115" s="85"/>
    </row>
    <row r="116" customFormat="false" ht="15.95" hidden="false" customHeight="true" outlineLevel="0" collapsed="false">
      <c r="A116" s="106" t="s">
        <v>171</v>
      </c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3"/>
      <c r="AA116" s="83"/>
      <c r="AB116" s="83"/>
      <c r="AC116" s="84"/>
      <c r="AD116" s="85"/>
    </row>
    <row r="117" customFormat="false" ht="14.25" hidden="false" customHeight="true" outlineLevel="0" collapsed="false">
      <c r="A117" s="106" t="s">
        <v>172</v>
      </c>
      <c r="B117" s="89"/>
      <c r="C117" s="89"/>
      <c r="D117" s="89"/>
      <c r="E117" s="89"/>
      <c r="F117" s="89"/>
      <c r="G117" s="89"/>
      <c r="H117" s="89"/>
      <c r="I117" s="89"/>
      <c r="J117" s="89" t="n">
        <v>2200000</v>
      </c>
      <c r="K117" s="89" t="n">
        <v>2200000</v>
      </c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3" t="n">
        <v>2200000</v>
      </c>
      <c r="AA117" s="83" t="n">
        <v>2200000</v>
      </c>
      <c r="AB117" s="83"/>
      <c r="AC117" s="84"/>
      <c r="AD117" s="85"/>
    </row>
    <row r="118" customFormat="false" ht="14.25" hidden="false" customHeight="true" outlineLevel="0" collapsed="false">
      <c r="A118" s="106" t="s">
        <v>173</v>
      </c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 t="n">
        <v>19459859</v>
      </c>
      <c r="O118" s="89" t="n">
        <v>19459859</v>
      </c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3" t="n">
        <v>19459859</v>
      </c>
      <c r="AA118" s="83" t="n">
        <v>19459859</v>
      </c>
      <c r="AB118" s="83"/>
      <c r="AC118" s="84"/>
      <c r="AD118" s="85"/>
    </row>
    <row r="119" s="109" customFormat="true" ht="15.95" hidden="false" customHeight="true" outlineLevel="0" collapsed="false">
      <c r="A119" s="107" t="s">
        <v>81</v>
      </c>
      <c r="B119" s="108" t="n">
        <f aca="false">SUM(B83:B118)</f>
        <v>35759129</v>
      </c>
      <c r="C119" s="108" t="n">
        <f aca="false">SUM(C83:C118)</f>
        <v>34462945</v>
      </c>
      <c r="D119" s="108" t="n">
        <f aca="false">SUM(D83:D118)</f>
        <v>1296184</v>
      </c>
      <c r="E119" s="108" t="n">
        <f aca="false">SUM(E83:E118)</f>
        <v>0</v>
      </c>
      <c r="F119" s="108" t="n">
        <f aca="false">SUM(F83:F118)</f>
        <v>6335656</v>
      </c>
      <c r="G119" s="108" t="n">
        <f aca="false">SUM(G83:G118)</f>
        <v>6106597</v>
      </c>
      <c r="H119" s="108" t="n">
        <f aca="false">SUM(H83:H118)</f>
        <v>229059</v>
      </c>
      <c r="I119" s="108" t="n">
        <f aca="false">SUM(I83:I118)</f>
        <v>0</v>
      </c>
      <c r="J119" s="108" t="n">
        <f aca="false">SUM(J83:J118)</f>
        <v>498171827</v>
      </c>
      <c r="K119" s="108" t="n">
        <f aca="false">SUM(K83:K118)</f>
        <v>494202827</v>
      </c>
      <c r="L119" s="108" t="n">
        <f aca="false">SUM(L83:L118)</f>
        <v>3969000</v>
      </c>
      <c r="M119" s="108" t="n">
        <f aca="false">SUM(M83:M118)</f>
        <v>0</v>
      </c>
      <c r="N119" s="108" t="n">
        <f aca="false">SUM(N83:N118)</f>
        <v>79649364</v>
      </c>
      <c r="O119" s="108" t="n">
        <f aca="false">SUM(O83:O118)</f>
        <v>76649364</v>
      </c>
      <c r="P119" s="108" t="n">
        <f aca="false">SUM(P83:P118)</f>
        <v>3000000</v>
      </c>
      <c r="Q119" s="108" t="n">
        <f aca="false">SUM(Q83:Q118)</f>
        <v>0</v>
      </c>
      <c r="R119" s="108" t="n">
        <f aca="false">SUM(R83:R118)</f>
        <v>27000000</v>
      </c>
      <c r="S119" s="108" t="n">
        <f aca="false">SUM(S83:S118)</f>
        <v>27000000</v>
      </c>
      <c r="T119" s="108" t="n">
        <f aca="false">SUM(T83:T118)</f>
        <v>0</v>
      </c>
      <c r="U119" s="108" t="n">
        <f aca="false">SUM(U83:U118)</f>
        <v>0</v>
      </c>
      <c r="V119" s="108" t="n">
        <f aca="false">SUM(V83:V118)</f>
        <v>1887082834</v>
      </c>
      <c r="W119" s="108" t="n">
        <f aca="false">SUM(W83:W118)</f>
        <v>1872082834</v>
      </c>
      <c r="X119" s="108" t="n">
        <f aca="false">SUM(X83:X118)</f>
        <v>15000000</v>
      </c>
      <c r="Y119" s="108" t="n">
        <f aca="false">SUM(Y83:Y118)</f>
        <v>0</v>
      </c>
      <c r="Z119" s="108" t="n">
        <f aca="false">SUM(Z83:Z118)</f>
        <v>2533998810</v>
      </c>
      <c r="AA119" s="108" t="n">
        <f aca="false">SUM(AA83:AA118)</f>
        <v>2510504567</v>
      </c>
      <c r="AB119" s="108" t="n">
        <f aca="false">SUM(AB83:AB118)</f>
        <v>23494243</v>
      </c>
      <c r="AC119" s="108" t="n">
        <f aca="false">SUM(AC83:AC118)</f>
        <v>0</v>
      </c>
      <c r="AD119" s="85"/>
    </row>
    <row r="120" customFormat="false" ht="15.95" hidden="false" customHeight="true" outlineLevel="0" collapsed="false">
      <c r="A120" s="110" t="s">
        <v>174</v>
      </c>
      <c r="B120" s="88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3"/>
      <c r="AA120" s="95"/>
      <c r="AB120" s="95"/>
      <c r="AC120" s="84"/>
      <c r="AD120" s="85"/>
    </row>
    <row r="121" customFormat="false" ht="26.25" hidden="false" customHeight="true" outlineLevel="0" collapsed="false">
      <c r="A121" s="106" t="s">
        <v>83</v>
      </c>
      <c r="B121" s="89" t="n">
        <v>199009480</v>
      </c>
      <c r="C121" s="89" t="n">
        <v>199009480</v>
      </c>
      <c r="D121" s="89"/>
      <c r="E121" s="89"/>
      <c r="F121" s="89" t="n">
        <v>38181216</v>
      </c>
      <c r="G121" s="89" t="n">
        <v>38181216</v>
      </c>
      <c r="H121" s="89"/>
      <c r="I121" s="89"/>
      <c r="J121" s="89" t="n">
        <v>57481000</v>
      </c>
      <c r="K121" s="89" t="n">
        <v>57481000</v>
      </c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3" t="n">
        <f aca="false">B121+F121+J121</f>
        <v>294671696</v>
      </c>
      <c r="AA121" s="83" t="n">
        <f aca="false">C121+G121+K121</f>
        <v>294671696</v>
      </c>
      <c r="AB121" s="95"/>
      <c r="AC121" s="84"/>
      <c r="AD121" s="85"/>
    </row>
    <row r="122" customFormat="false" ht="15.95" hidden="false" customHeight="true" outlineLevel="0" collapsed="false">
      <c r="A122" s="106" t="s">
        <v>85</v>
      </c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3"/>
      <c r="AA122" s="95"/>
      <c r="AB122" s="95"/>
      <c r="AC122" s="84"/>
      <c r="AD122" s="85"/>
    </row>
    <row r="123" customFormat="false" ht="15.95" hidden="false" customHeight="true" outlineLevel="0" collapsed="false">
      <c r="A123" s="106" t="s">
        <v>86</v>
      </c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3"/>
      <c r="AA123" s="95"/>
      <c r="AB123" s="95"/>
      <c r="AC123" s="84"/>
      <c r="AD123" s="85"/>
    </row>
    <row r="124" customFormat="false" ht="13.5" hidden="false" customHeight="false" outlineLevel="0" collapsed="false">
      <c r="A124" s="106" t="s">
        <v>42</v>
      </c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3"/>
      <c r="AA124" s="95"/>
      <c r="AB124" s="95"/>
      <c r="AC124" s="84"/>
      <c r="AD124" s="85"/>
    </row>
    <row r="125" customFormat="false" ht="15.75" hidden="false" customHeight="true" outlineLevel="0" collapsed="false">
      <c r="A125" s="106" t="s">
        <v>88</v>
      </c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3"/>
      <c r="AA125" s="95"/>
      <c r="AB125" s="95"/>
      <c r="AC125" s="84"/>
      <c r="AD125" s="85"/>
    </row>
    <row r="126" customFormat="false" ht="16.5" hidden="false" customHeight="true" outlineLevel="0" collapsed="false">
      <c r="A126" s="106" t="s">
        <v>89</v>
      </c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3"/>
      <c r="AA126" s="95"/>
      <c r="AB126" s="95"/>
      <c r="AC126" s="84"/>
      <c r="AD126" s="85"/>
    </row>
    <row r="127" customFormat="false" ht="15.95" hidden="false" customHeight="true" outlineLevel="0" collapsed="false">
      <c r="A127" s="106" t="s">
        <v>90</v>
      </c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3"/>
      <c r="AA127" s="95"/>
      <c r="AB127" s="95"/>
      <c r="AC127" s="84"/>
      <c r="AD127" s="85"/>
    </row>
    <row r="128" customFormat="false" ht="12.75" hidden="false" customHeight="true" outlineLevel="0" collapsed="false">
      <c r="A128" s="106" t="s">
        <v>91</v>
      </c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3"/>
      <c r="AA128" s="95"/>
      <c r="AB128" s="95"/>
      <c r="AC128" s="84"/>
      <c r="AD128" s="85"/>
    </row>
    <row r="129" s="108" customFormat="true" ht="13.5" hidden="false" customHeight="false" outlineLevel="0" collapsed="false">
      <c r="A129" s="111" t="s">
        <v>92</v>
      </c>
      <c r="B129" s="108" t="n">
        <f aca="false">SUM(B121:B128)</f>
        <v>199009480</v>
      </c>
      <c r="C129" s="108" t="n">
        <f aca="false">SUM(C121:C128)</f>
        <v>199009480</v>
      </c>
      <c r="D129" s="108" t="n">
        <f aca="false">SUM(D121:D128)</f>
        <v>0</v>
      </c>
      <c r="E129" s="108" t="n">
        <f aca="false">SUM(E121:E128)</f>
        <v>0</v>
      </c>
      <c r="F129" s="108" t="n">
        <f aca="false">SUM(F121:F128)</f>
        <v>38181216</v>
      </c>
      <c r="G129" s="108" t="n">
        <f aca="false">SUM(G121:G128)</f>
        <v>38181216</v>
      </c>
      <c r="H129" s="108" t="n">
        <f aca="false">SUM(H121:H128)</f>
        <v>0</v>
      </c>
      <c r="I129" s="108" t="n">
        <f aca="false">SUM(I121:I128)</f>
        <v>0</v>
      </c>
      <c r="J129" s="108" t="n">
        <f aca="false">SUM(J121:J128)</f>
        <v>57481000</v>
      </c>
      <c r="K129" s="108" t="n">
        <f aca="false">SUM(K121:K128)</f>
        <v>57481000</v>
      </c>
      <c r="L129" s="108" t="n">
        <f aca="false">SUM(L121:L128)</f>
        <v>0</v>
      </c>
      <c r="M129" s="108" t="n">
        <f aca="false">SUM(M121:M128)</f>
        <v>0</v>
      </c>
      <c r="N129" s="108" t="n">
        <f aca="false">SUM(N121:N128)</f>
        <v>0</v>
      </c>
      <c r="O129" s="108" t="n">
        <f aca="false">SUM(O121:O128)</f>
        <v>0</v>
      </c>
      <c r="P129" s="108" t="n">
        <f aca="false">SUM(P121:P128)</f>
        <v>0</v>
      </c>
      <c r="Q129" s="108" t="n">
        <f aca="false">SUM(Q121:Q128)</f>
        <v>0</v>
      </c>
      <c r="R129" s="108" t="n">
        <f aca="false">SUM(R121:R128)</f>
        <v>0</v>
      </c>
      <c r="S129" s="108" t="n">
        <f aca="false">SUM(S121:S128)</f>
        <v>0</v>
      </c>
      <c r="T129" s="108" t="n">
        <f aca="false">SUM(T121:T128)</f>
        <v>0</v>
      </c>
      <c r="U129" s="108" t="n">
        <f aca="false">SUM(U121:U128)</f>
        <v>0</v>
      </c>
      <c r="V129" s="108" t="n">
        <f aca="false">SUM(V121:V128)</f>
        <v>0</v>
      </c>
      <c r="W129" s="108" t="n">
        <f aca="false">SUM(W121:W128)</f>
        <v>0</v>
      </c>
      <c r="X129" s="108" t="n">
        <f aca="false">SUM(X121:X128)</f>
        <v>0</v>
      </c>
      <c r="Y129" s="108" t="n">
        <f aca="false">SUM(Y121:Y128)</f>
        <v>0</v>
      </c>
      <c r="Z129" s="108" t="n">
        <f aca="false">SUM(Z121:Z128)</f>
        <v>294671696</v>
      </c>
      <c r="AA129" s="108" t="n">
        <f aca="false">SUM(AA121:AA128)</f>
        <v>294671696</v>
      </c>
      <c r="AB129" s="108" t="n">
        <f aca="false">SUM(AB121:AB128)</f>
        <v>0</v>
      </c>
      <c r="AC129" s="108" t="n">
        <f aca="false">SUM(AC121:AC128)</f>
        <v>0</v>
      </c>
      <c r="AD129" s="108" t="n">
        <f aca="false">SUM(AD121:AD128)</f>
        <v>0</v>
      </c>
    </row>
    <row r="130" s="41" customFormat="true" ht="12" hidden="false" customHeight="true" outlineLevel="0" collapsed="false">
      <c r="A130" s="112" t="s">
        <v>175</v>
      </c>
      <c r="B130" s="113" t="n">
        <v>1647000</v>
      </c>
      <c r="C130" s="113"/>
      <c r="D130" s="113" t="n">
        <v>1647000</v>
      </c>
      <c r="E130" s="113"/>
      <c r="F130" s="113" t="n">
        <v>321000</v>
      </c>
      <c r="G130" s="113"/>
      <c r="H130" s="113" t="n">
        <v>321000</v>
      </c>
      <c r="I130" s="113"/>
      <c r="J130" s="113" t="n">
        <v>53624000</v>
      </c>
      <c r="K130" s="113"/>
      <c r="L130" s="113" t="n">
        <v>53624000</v>
      </c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81" t="n">
        <f aca="false">SUM(B130+F130+J130)</f>
        <v>55592000</v>
      </c>
      <c r="AA130" s="81" t="n">
        <f aca="false">SUM(C130+G130+K130)</f>
        <v>0</v>
      </c>
      <c r="AB130" s="81" t="n">
        <f aca="false">SUM(D130+H130+L130)</f>
        <v>55592000</v>
      </c>
      <c r="AC130" s="114"/>
      <c r="AD130" s="82"/>
    </row>
    <row r="131" s="41" customFormat="true" ht="18" hidden="false" customHeight="true" outlineLevel="0" collapsed="false">
      <c r="A131" s="115" t="s">
        <v>176</v>
      </c>
      <c r="B131" s="116" t="n">
        <f aca="false">SUM(B81+B119+B129+B130)</f>
        <v>1269401135</v>
      </c>
      <c r="C131" s="116" t="n">
        <f aca="false">SUM(C81+C119+C129+C130)</f>
        <v>984489268</v>
      </c>
      <c r="D131" s="116" t="n">
        <f aca="false">SUM(D81+D119+D129+D130)</f>
        <v>284911867</v>
      </c>
      <c r="E131" s="116" t="n">
        <f aca="false">SUM(E81+E119+E129+E130)</f>
        <v>0</v>
      </c>
      <c r="F131" s="116" t="n">
        <f aca="false">SUM(F81+F119+F129+F130)</f>
        <v>234694659</v>
      </c>
      <c r="G131" s="116" t="n">
        <f aca="false">SUM(G81+G119+G129+G130)</f>
        <v>182709453</v>
      </c>
      <c r="H131" s="116" t="n">
        <f aca="false">SUM(H81+H119+H129+H130)</f>
        <v>51985206</v>
      </c>
      <c r="I131" s="116" t="n">
        <f aca="false">SUM(I81+I119+I129+I130)</f>
        <v>0</v>
      </c>
      <c r="J131" s="116" t="n">
        <f aca="false">SUM(J81+J119+J129+J130)</f>
        <v>1295813900</v>
      </c>
      <c r="K131" s="116" t="n">
        <f aca="false">SUM(K81+K119+K129+K130)</f>
        <v>1007430277</v>
      </c>
      <c r="L131" s="116" t="n">
        <f aca="false">SUM(L81+L119+L129+L130)</f>
        <v>288383623</v>
      </c>
      <c r="M131" s="116" t="n">
        <f aca="false">SUM(M81+M119+M129+M130)</f>
        <v>0</v>
      </c>
      <c r="N131" s="116" t="n">
        <f aca="false">SUM(N81+N119+N129+N130)</f>
        <v>81195364</v>
      </c>
      <c r="O131" s="116" t="n">
        <f aca="false">SUM(O81+O119+O129+O130)</f>
        <v>76649364</v>
      </c>
      <c r="P131" s="116" t="n">
        <f aca="false">SUM(P81+P119+P129+P130)</f>
        <v>4546000</v>
      </c>
      <c r="Q131" s="116" t="n">
        <f aca="false">SUM(Q81+Q119+Q129+Q130)</f>
        <v>0</v>
      </c>
      <c r="R131" s="116" t="n">
        <f aca="false">SUM(R81+R119+R129+R130)</f>
        <v>27000000</v>
      </c>
      <c r="S131" s="116" t="n">
        <f aca="false">SUM(S81+S119+S129+S130)</f>
        <v>27000000</v>
      </c>
      <c r="T131" s="116" t="n">
        <f aca="false">SUM(T81+T119+T129+T130)</f>
        <v>0</v>
      </c>
      <c r="U131" s="116" t="n">
        <f aca="false">SUM(U81+U119+U129+U130)</f>
        <v>0</v>
      </c>
      <c r="V131" s="116" t="n">
        <f aca="false">SUM(V81+V119+V129+V130)</f>
        <v>1904051334</v>
      </c>
      <c r="W131" s="116" t="n">
        <f aca="false">SUM(W81+W119+W129+W130)</f>
        <v>1889051334</v>
      </c>
      <c r="X131" s="116" t="n">
        <f aca="false">SUM(X81+X119+X129+X130)</f>
        <v>15000000</v>
      </c>
      <c r="Y131" s="116" t="n">
        <f aca="false">SUM(Y81+Y119+Y129+Y130)</f>
        <v>0</v>
      </c>
      <c r="Z131" s="116" t="n">
        <f aca="false">SUM(Z81+Z119+Z129+Z130)</f>
        <v>4812156392</v>
      </c>
      <c r="AA131" s="116" t="n">
        <f aca="false">SUM(AA81+AA119+AA129+AA130)</f>
        <v>4167329696</v>
      </c>
      <c r="AB131" s="116" t="n">
        <f aca="false">SUM(AB81+AB119+AB129+AB130)</f>
        <v>644826696</v>
      </c>
      <c r="AC131" s="116" t="n">
        <f aca="false">SUM(AC81+AC119+AC129+AC130)</f>
        <v>0</v>
      </c>
      <c r="AD131" s="116" t="n">
        <f aca="false">SUM(AD81+AD119+AD129+AD130)</f>
        <v>0</v>
      </c>
      <c r="AE131" s="116"/>
    </row>
    <row r="132" customFormat="false" ht="15.75" hidden="false" customHeight="false" outlineLevel="0" collapsed="false">
      <c r="A132" s="117"/>
      <c r="B132" s="118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9"/>
      <c r="AB132" s="118"/>
      <c r="AC132" s="118"/>
    </row>
  </sheetData>
  <mergeCells count="23">
    <mergeCell ref="A1:A3"/>
    <mergeCell ref="B1:E1"/>
    <mergeCell ref="F1:I1"/>
    <mergeCell ref="J1:M1"/>
    <mergeCell ref="N1:Q1"/>
    <mergeCell ref="R1:U1"/>
    <mergeCell ref="V1:Y1"/>
    <mergeCell ref="Z1:AC1"/>
    <mergeCell ref="AD1:AD2"/>
    <mergeCell ref="B2:B3"/>
    <mergeCell ref="C2:E2"/>
    <mergeCell ref="F2:F3"/>
    <mergeCell ref="G2:I2"/>
    <mergeCell ref="J2:J3"/>
    <mergeCell ref="K2:M2"/>
    <mergeCell ref="N2:N3"/>
    <mergeCell ref="O2:Q2"/>
    <mergeCell ref="R2:R3"/>
    <mergeCell ref="S2:U2"/>
    <mergeCell ref="V2:V3"/>
    <mergeCell ref="W2:Y2"/>
    <mergeCell ref="Z2:Z3"/>
    <mergeCell ref="AA2:AC2"/>
  </mergeCells>
  <printOptions headings="false" gridLines="false" gridLinesSet="true" horizontalCentered="false" verticalCentered="false"/>
  <pageMargins left="0.984027777777778" right="0.196527777777778" top="0.984027777777778" bottom="0.984027777777778" header="0.511805555555556" footer="0.511805555555556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 3.1.1 Kimutatás az önkormányzati költségvetési szervek 2019. évi tervszámainak alakulásáról - kötelező, nem kötelező és államigazgatási feladatok szernti bontásban.
Kiadás &amp;RAdatok Ft-ban </oddHeader>
    <oddFooter>&amp;C&amp;Z&amp;F</oddFooter>
  </headerFooter>
  <rowBreaks count="1" manualBreakCount="1">
    <brk id="92" man="true" max="16383" min="0"/>
  </rowBreaks>
  <colBreaks count="1" manualBreakCount="1">
    <brk id="2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7"/>
  <sheetViews>
    <sheetView showFormulas="false" showGridLines="true" showRowColHeaders="true" showZeros="true" rightToLeft="false" tabSelected="false" showOutlineSymbols="true" defaultGridColor="true" view="pageBreakPreview" topLeftCell="A604" colorId="64" zoomScale="100" zoomScaleNormal="100" zoomScalePageLayoutView="100" workbookViewId="0">
      <selection pane="topLeft" activeCell="A648" activeCellId="0" sqref="A64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0" width="46.56"/>
    <col collapsed="false" customWidth="true" hidden="false" outlineLevel="0" max="3" min="2" style="121" width="15.56"/>
    <col collapsed="false" customWidth="true" hidden="false" outlineLevel="0" max="4" min="4" style="121" width="13.99"/>
    <col collapsed="false" customWidth="true" hidden="false" outlineLevel="0" max="5" min="5" style="121" width="15.56"/>
    <col collapsed="false" customWidth="true" hidden="true" outlineLevel="0" max="6" min="6" style="122" width="0.13"/>
    <col collapsed="false" customWidth="false" hidden="false" outlineLevel="0" max="8" min="7" style="121" width="9.14"/>
    <col collapsed="false" customWidth="true" hidden="false" outlineLevel="0" max="9" min="9" style="121" width="9.56"/>
    <col collapsed="false" customWidth="false" hidden="false" outlineLevel="0" max="257" min="10" style="121" width="9.14"/>
  </cols>
  <sheetData>
    <row r="1" s="126" customFormat="true" ht="41.25" hidden="false" customHeight="true" outlineLevel="0" collapsed="false">
      <c r="A1" s="123" t="s">
        <v>0</v>
      </c>
      <c r="B1" s="124" t="s">
        <v>177</v>
      </c>
      <c r="C1" s="124" t="s">
        <v>178</v>
      </c>
      <c r="D1" s="124" t="s">
        <v>21</v>
      </c>
      <c r="E1" s="124" t="s">
        <v>179</v>
      </c>
      <c r="F1" s="125"/>
    </row>
    <row r="2" s="126" customFormat="true" ht="35.25" hidden="false" customHeight="true" outlineLevel="0" collapsed="false">
      <c r="A2" s="127"/>
      <c r="B2" s="128"/>
      <c r="C2" s="128"/>
      <c r="D2" s="128"/>
      <c r="E2" s="128"/>
      <c r="F2" s="125"/>
    </row>
    <row r="3" s="126" customFormat="true" ht="15" hidden="false" customHeight="true" outlineLevel="0" collapsed="false">
      <c r="A3" s="129"/>
      <c r="B3" s="130" t="s">
        <v>180</v>
      </c>
      <c r="C3" s="131" t="s">
        <v>5</v>
      </c>
      <c r="D3" s="132"/>
      <c r="E3" s="133"/>
      <c r="F3" s="125"/>
    </row>
    <row r="4" s="140" customFormat="true" ht="13.5" hidden="false" customHeight="true" outlineLevel="0" collapsed="false">
      <c r="A4" s="134" t="n">
        <v>1</v>
      </c>
      <c r="B4" s="135" t="n">
        <v>2</v>
      </c>
      <c r="C4" s="136" t="n">
        <v>3</v>
      </c>
      <c r="D4" s="137" t="n">
        <v>4</v>
      </c>
      <c r="E4" s="138" t="n">
        <v>5</v>
      </c>
      <c r="F4" s="139"/>
    </row>
    <row r="5" customFormat="false" ht="13.5" hidden="false" customHeight="true" outlineLevel="0" collapsed="false">
      <c r="A5" s="141"/>
      <c r="B5" s="142"/>
      <c r="C5" s="143"/>
      <c r="D5" s="143"/>
      <c r="E5" s="144"/>
      <c r="F5" s="145"/>
    </row>
    <row r="6" customFormat="false" ht="13.5" hidden="false" customHeight="true" outlineLevel="0" collapsed="false">
      <c r="A6" s="146" t="s">
        <v>181</v>
      </c>
      <c r="B6" s="147"/>
      <c r="C6" s="148"/>
      <c r="D6" s="148"/>
      <c r="E6" s="149"/>
      <c r="F6" s="145"/>
    </row>
    <row r="7" s="153" customFormat="true" ht="13.5" hidden="false" customHeight="true" outlineLevel="0" collapsed="false">
      <c r="A7" s="150" t="s">
        <v>182</v>
      </c>
      <c r="B7" s="147" t="n">
        <v>119633178</v>
      </c>
      <c r="C7" s="148" t="n">
        <v>123525965</v>
      </c>
      <c r="D7" s="148"/>
      <c r="E7" s="151"/>
      <c r="F7" s="152"/>
    </row>
    <row r="8" s="153" customFormat="true" ht="13.5" hidden="false" customHeight="true" outlineLevel="0" collapsed="false">
      <c r="A8" s="150" t="s">
        <v>183</v>
      </c>
      <c r="B8" s="147" t="n">
        <v>23884343</v>
      </c>
      <c r="C8" s="148" t="n">
        <v>22787602</v>
      </c>
      <c r="D8" s="148"/>
      <c r="E8" s="151"/>
      <c r="F8" s="152"/>
    </row>
    <row r="9" customFormat="false" ht="13.5" hidden="false" customHeight="true" outlineLevel="0" collapsed="false">
      <c r="A9" s="150" t="s">
        <v>184</v>
      </c>
      <c r="B9" s="147"/>
      <c r="C9" s="148"/>
      <c r="D9" s="148"/>
      <c r="E9" s="154"/>
      <c r="F9" s="145"/>
    </row>
    <row r="10" customFormat="false" ht="13.5" hidden="false" customHeight="true" outlineLevel="0" collapsed="false">
      <c r="A10" s="120" t="s">
        <v>185</v>
      </c>
      <c r="B10" s="147" t="n">
        <v>105000</v>
      </c>
      <c r="C10" s="148" t="n">
        <v>52000</v>
      </c>
      <c r="D10" s="148"/>
      <c r="E10" s="154"/>
      <c r="F10" s="145"/>
    </row>
    <row r="11" customFormat="false" ht="13.5" hidden="false" customHeight="true" outlineLevel="0" collapsed="false">
      <c r="A11" s="120" t="s">
        <v>186</v>
      </c>
      <c r="B11" s="147" t="n">
        <v>112542000</v>
      </c>
      <c r="C11" s="148" t="n">
        <v>126815000</v>
      </c>
      <c r="D11" s="148"/>
      <c r="E11" s="154"/>
      <c r="F11" s="145"/>
    </row>
    <row r="12" customFormat="false" ht="13.5" hidden="false" customHeight="true" outlineLevel="0" collapsed="false">
      <c r="A12" s="120" t="s">
        <v>187</v>
      </c>
      <c r="B12" s="147"/>
      <c r="C12" s="148"/>
      <c r="D12" s="148"/>
      <c r="E12" s="154"/>
      <c r="F12" s="145"/>
    </row>
    <row r="13" customFormat="false" ht="13.5" hidden="false" customHeight="true" outlineLevel="0" collapsed="false">
      <c r="A13" s="120" t="s">
        <v>188</v>
      </c>
      <c r="B13" s="147" t="n">
        <v>207000</v>
      </c>
      <c r="C13" s="148" t="n">
        <v>370000</v>
      </c>
      <c r="D13" s="148"/>
      <c r="E13" s="154"/>
      <c r="F13" s="145"/>
    </row>
    <row r="14" customFormat="false" ht="13.5" hidden="false" customHeight="true" outlineLevel="0" collapsed="false">
      <c r="A14" s="120" t="s">
        <v>189</v>
      </c>
      <c r="B14" s="147" t="n">
        <v>563000</v>
      </c>
      <c r="C14" s="148" t="n">
        <v>524000</v>
      </c>
      <c r="D14" s="148"/>
      <c r="E14" s="154"/>
      <c r="F14" s="145"/>
    </row>
    <row r="15" customFormat="false" ht="13.5" hidden="false" customHeight="true" outlineLevel="0" collapsed="false">
      <c r="A15" s="120" t="s">
        <v>190</v>
      </c>
      <c r="B15" s="147" t="n">
        <v>8750000</v>
      </c>
      <c r="C15" s="148" t="n">
        <v>9250000</v>
      </c>
      <c r="D15" s="148"/>
      <c r="E15" s="154"/>
      <c r="F15" s="145"/>
    </row>
    <row r="16" customFormat="false" ht="13.5" hidden="false" customHeight="true" outlineLevel="0" collapsed="false">
      <c r="A16" s="120" t="s">
        <v>191</v>
      </c>
      <c r="B16" s="147" t="n">
        <v>100000</v>
      </c>
      <c r="C16" s="148" t="n">
        <v>100000</v>
      </c>
      <c r="D16" s="148"/>
      <c r="E16" s="154"/>
      <c r="F16" s="145"/>
    </row>
    <row r="17" customFormat="false" ht="13.5" hidden="false" customHeight="true" outlineLevel="0" collapsed="false">
      <c r="A17" s="120" t="s">
        <v>192</v>
      </c>
      <c r="B17" s="147"/>
      <c r="C17" s="148"/>
      <c r="D17" s="148"/>
      <c r="E17" s="154"/>
      <c r="F17" s="145"/>
    </row>
    <row r="18" customFormat="false" ht="13.5" hidden="false" customHeight="true" outlineLevel="0" collapsed="false">
      <c r="A18" s="120" t="s">
        <v>193</v>
      </c>
      <c r="B18" s="147" t="n">
        <v>1500000</v>
      </c>
      <c r="C18" s="148" t="n">
        <v>1500000</v>
      </c>
      <c r="D18" s="148"/>
      <c r="E18" s="154"/>
      <c r="F18" s="145"/>
    </row>
    <row r="19" customFormat="false" ht="13.5" hidden="false" customHeight="true" outlineLevel="0" collapsed="false">
      <c r="A19" s="120" t="s">
        <v>194</v>
      </c>
      <c r="B19" s="147" t="n">
        <v>1128000</v>
      </c>
      <c r="C19" s="148" t="n">
        <v>1128000</v>
      </c>
      <c r="D19" s="148"/>
      <c r="E19" s="154"/>
      <c r="F19" s="145"/>
    </row>
    <row r="20" customFormat="false" ht="13.5" hidden="false" customHeight="true" outlineLevel="0" collapsed="false">
      <c r="A20" s="120" t="s">
        <v>195</v>
      </c>
      <c r="B20" s="147" t="n">
        <v>740000</v>
      </c>
      <c r="C20" s="148" t="n">
        <v>800000</v>
      </c>
      <c r="D20" s="148"/>
      <c r="E20" s="154"/>
      <c r="F20" s="145"/>
    </row>
    <row r="21" customFormat="false" ht="13.5" hidden="false" customHeight="true" outlineLevel="0" collapsed="false">
      <c r="A21" s="120" t="s">
        <v>196</v>
      </c>
      <c r="B21" s="147" t="n">
        <v>3848000</v>
      </c>
      <c r="C21" s="148" t="n">
        <v>3817000</v>
      </c>
      <c r="D21" s="148"/>
      <c r="E21" s="154"/>
      <c r="F21" s="145"/>
    </row>
    <row r="22" customFormat="false" ht="13.5" hidden="false" customHeight="true" outlineLevel="0" collapsed="false">
      <c r="A22" s="120" t="s">
        <v>197</v>
      </c>
      <c r="B22" s="147" t="n">
        <v>30000</v>
      </c>
      <c r="C22" s="148" t="n">
        <v>30000</v>
      </c>
      <c r="D22" s="148"/>
      <c r="E22" s="154"/>
      <c r="F22" s="145"/>
    </row>
    <row r="23" customFormat="false" ht="13.5" hidden="false" customHeight="true" outlineLevel="0" collapsed="false">
      <c r="A23" s="120" t="s">
        <v>198</v>
      </c>
      <c r="B23" s="147"/>
      <c r="C23" s="148"/>
      <c r="D23" s="148"/>
      <c r="E23" s="154"/>
      <c r="F23" s="145"/>
    </row>
    <row r="24" customFormat="false" ht="13.5" hidden="false" customHeight="true" outlineLevel="0" collapsed="false">
      <c r="A24" s="155" t="s">
        <v>199</v>
      </c>
      <c r="B24" s="147" t="n">
        <v>27143000</v>
      </c>
      <c r="C24" s="148" t="n">
        <v>30587000</v>
      </c>
      <c r="D24" s="148"/>
      <c r="E24" s="154"/>
      <c r="F24" s="145"/>
    </row>
    <row r="25" customFormat="false" ht="13.5" hidden="false" customHeight="true" outlineLevel="0" collapsed="false">
      <c r="A25" s="120" t="s">
        <v>200</v>
      </c>
      <c r="B25" s="147" t="n">
        <v>29594000</v>
      </c>
      <c r="C25" s="148" t="n">
        <v>32312000</v>
      </c>
      <c r="D25" s="148"/>
      <c r="E25" s="154"/>
      <c r="F25" s="145"/>
    </row>
    <row r="26" customFormat="false" ht="13.5" hidden="false" customHeight="true" outlineLevel="0" collapsed="false">
      <c r="A26" s="120" t="s">
        <v>201</v>
      </c>
      <c r="B26" s="147"/>
      <c r="C26" s="148"/>
      <c r="D26" s="148"/>
      <c r="E26" s="154"/>
      <c r="F26" s="145"/>
    </row>
    <row r="27" customFormat="false" ht="13.5" hidden="false" customHeight="true" outlineLevel="0" collapsed="false">
      <c r="A27" s="120" t="s">
        <v>202</v>
      </c>
      <c r="B27" s="147" t="n">
        <v>76000</v>
      </c>
      <c r="C27" s="148"/>
      <c r="D27" s="148"/>
      <c r="E27" s="154"/>
      <c r="F27" s="145"/>
    </row>
    <row r="28" s="161" customFormat="true" ht="13.5" hidden="false" customHeight="true" outlineLevel="0" collapsed="false">
      <c r="A28" s="156" t="s">
        <v>203</v>
      </c>
      <c r="B28" s="157" t="n">
        <f aca="false">SUM(B10:B27)</f>
        <v>186326000</v>
      </c>
      <c r="C28" s="157" t="n">
        <f aca="false">SUM(C10:C27)</f>
        <v>207285000</v>
      </c>
      <c r="D28" s="158"/>
      <c r="E28" s="159"/>
      <c r="F28" s="160"/>
    </row>
    <row r="29" customFormat="false" ht="13.5" hidden="false" customHeight="true" outlineLevel="0" collapsed="false">
      <c r="A29" s="150" t="s">
        <v>204</v>
      </c>
      <c r="B29" s="147"/>
      <c r="C29" s="148"/>
      <c r="D29" s="148"/>
      <c r="E29" s="154"/>
      <c r="F29" s="145"/>
    </row>
    <row r="30" customFormat="false" ht="13.5" hidden="false" customHeight="true" outlineLevel="0" collapsed="false">
      <c r="A30" s="150" t="s">
        <v>205</v>
      </c>
      <c r="B30" s="147"/>
      <c r="C30" s="148"/>
      <c r="D30" s="148"/>
      <c r="E30" s="154"/>
      <c r="F30" s="145"/>
    </row>
    <row r="31" customFormat="false" ht="13.5" hidden="false" customHeight="true" outlineLevel="0" collapsed="false">
      <c r="A31" s="162" t="s">
        <v>206</v>
      </c>
      <c r="B31" s="147"/>
      <c r="C31" s="148"/>
      <c r="D31" s="148"/>
      <c r="E31" s="154"/>
      <c r="F31" s="145"/>
    </row>
    <row r="32" customFormat="false" ht="13.5" hidden="false" customHeight="true" outlineLevel="0" collapsed="false">
      <c r="A32" s="120" t="s">
        <v>207</v>
      </c>
      <c r="B32" s="147"/>
      <c r="C32" s="148"/>
      <c r="D32" s="148"/>
      <c r="E32" s="154"/>
      <c r="F32" s="145"/>
    </row>
    <row r="33" customFormat="false" ht="13.5" hidden="false" customHeight="true" outlineLevel="0" collapsed="false">
      <c r="A33" s="120" t="s">
        <v>208</v>
      </c>
      <c r="B33" s="147"/>
      <c r="C33" s="148"/>
      <c r="D33" s="148"/>
      <c r="E33" s="154"/>
      <c r="F33" s="145"/>
    </row>
    <row r="34" customFormat="false" ht="13.5" hidden="false" customHeight="true" outlineLevel="0" collapsed="false">
      <c r="A34" s="120" t="s">
        <v>209</v>
      </c>
      <c r="B34" s="147"/>
      <c r="C34" s="148"/>
      <c r="D34" s="148"/>
      <c r="E34" s="154"/>
      <c r="F34" s="145"/>
    </row>
    <row r="35" customFormat="false" ht="13.5" hidden="false" customHeight="true" outlineLevel="0" collapsed="false">
      <c r="A35" s="150" t="s">
        <v>210</v>
      </c>
      <c r="B35" s="147"/>
      <c r="C35" s="148" t="n">
        <v>15000000</v>
      </c>
      <c r="D35" s="148"/>
      <c r="E35" s="154"/>
      <c r="F35" s="145"/>
    </row>
    <row r="36" customFormat="false" ht="13.5" hidden="false" customHeight="true" outlineLevel="0" collapsed="false">
      <c r="A36" s="150" t="s">
        <v>211</v>
      </c>
      <c r="B36" s="147"/>
      <c r="C36" s="148"/>
      <c r="D36" s="148"/>
      <c r="E36" s="154"/>
      <c r="F36" s="145"/>
    </row>
    <row r="37" customFormat="false" ht="13.5" hidden="false" customHeight="true" outlineLevel="0" collapsed="false">
      <c r="A37" s="150" t="s">
        <v>212</v>
      </c>
      <c r="B37" s="147"/>
      <c r="C37" s="148"/>
      <c r="D37" s="148"/>
      <c r="E37" s="154"/>
      <c r="F37" s="145"/>
    </row>
    <row r="38" customFormat="false" ht="13.5" hidden="false" customHeight="true" outlineLevel="0" collapsed="false">
      <c r="A38" s="120" t="s">
        <v>213</v>
      </c>
      <c r="B38" s="147"/>
      <c r="C38" s="148"/>
      <c r="D38" s="148"/>
      <c r="E38" s="154"/>
      <c r="F38" s="145"/>
    </row>
    <row r="39" customFormat="false" ht="13.5" hidden="false" customHeight="true" outlineLevel="0" collapsed="false">
      <c r="A39" s="120" t="s">
        <v>214</v>
      </c>
      <c r="B39" s="147"/>
      <c r="C39" s="148"/>
      <c r="D39" s="148"/>
      <c r="E39" s="154"/>
      <c r="F39" s="145"/>
    </row>
    <row r="40" customFormat="false" ht="13.5" hidden="false" customHeight="true" outlineLevel="0" collapsed="false">
      <c r="A40" s="120" t="s">
        <v>215</v>
      </c>
      <c r="B40" s="147"/>
      <c r="C40" s="148"/>
      <c r="D40" s="148"/>
      <c r="E40" s="154"/>
      <c r="F40" s="145"/>
    </row>
    <row r="41" customFormat="false" ht="13.5" hidden="false" customHeight="true" outlineLevel="0" collapsed="false">
      <c r="A41" s="120" t="s">
        <v>216</v>
      </c>
      <c r="B41" s="147"/>
      <c r="C41" s="148"/>
      <c r="D41" s="148"/>
      <c r="E41" s="154"/>
      <c r="F41" s="145"/>
    </row>
    <row r="42" customFormat="false" ht="13.5" hidden="false" customHeight="true" outlineLevel="0" collapsed="false">
      <c r="A42" s="120" t="s">
        <v>217</v>
      </c>
      <c r="B42" s="147"/>
      <c r="C42" s="148"/>
      <c r="D42" s="148"/>
      <c r="E42" s="154"/>
      <c r="F42" s="145"/>
    </row>
    <row r="43" customFormat="false" ht="13.5" hidden="false" customHeight="true" outlineLevel="0" collapsed="false">
      <c r="A43" s="150" t="s">
        <v>218</v>
      </c>
      <c r="B43" s="147"/>
      <c r="C43" s="148"/>
      <c r="D43" s="148"/>
      <c r="E43" s="154"/>
      <c r="F43" s="145"/>
    </row>
    <row r="44" s="166" customFormat="true" ht="13.5" hidden="false" customHeight="true" outlineLevel="0" collapsed="false">
      <c r="A44" s="163" t="s">
        <v>219</v>
      </c>
      <c r="B44" s="157" t="n">
        <f aca="false">B28+B8+B7</f>
        <v>329843521</v>
      </c>
      <c r="C44" s="157" t="n">
        <f aca="false">C28+C8+C7+C35</f>
        <v>368598567</v>
      </c>
      <c r="D44" s="158"/>
      <c r="E44" s="164"/>
      <c r="F44" s="165"/>
    </row>
    <row r="45" s="166" customFormat="true" ht="13.5" hidden="false" customHeight="true" outlineLevel="0" collapsed="false">
      <c r="A45" s="163"/>
      <c r="B45" s="167"/>
      <c r="C45" s="168"/>
      <c r="D45" s="168"/>
      <c r="E45" s="164"/>
      <c r="F45" s="165"/>
    </row>
    <row r="46" s="166" customFormat="true" ht="13.5" hidden="false" customHeight="true" outlineLevel="0" collapsed="false">
      <c r="A46" s="163" t="s">
        <v>220</v>
      </c>
      <c r="B46" s="167"/>
      <c r="C46" s="168"/>
      <c r="D46" s="168"/>
      <c r="E46" s="164"/>
      <c r="F46" s="165"/>
    </row>
    <row r="47" s="166" customFormat="true" ht="13.5" hidden="false" customHeight="true" outlineLevel="0" collapsed="false">
      <c r="A47" s="150" t="s">
        <v>182</v>
      </c>
      <c r="B47" s="147" t="n">
        <v>151408149</v>
      </c>
      <c r="C47" s="148" t="n">
        <v>176643173</v>
      </c>
      <c r="D47" s="148"/>
      <c r="E47" s="164"/>
      <c r="F47" s="165"/>
    </row>
    <row r="48" s="166" customFormat="true" ht="13.5" hidden="false" customHeight="true" outlineLevel="0" collapsed="false">
      <c r="A48" s="150" t="s">
        <v>183</v>
      </c>
      <c r="B48" s="147" t="n">
        <v>30236369</v>
      </c>
      <c r="C48" s="148" t="n">
        <v>32647003</v>
      </c>
      <c r="D48" s="148"/>
      <c r="E48" s="164"/>
      <c r="F48" s="165"/>
    </row>
    <row r="49" s="166" customFormat="true" ht="13.5" hidden="false" customHeight="true" outlineLevel="0" collapsed="false">
      <c r="A49" s="150" t="s">
        <v>184</v>
      </c>
      <c r="B49" s="147"/>
      <c r="C49" s="148"/>
      <c r="D49" s="148"/>
      <c r="E49" s="164"/>
      <c r="F49" s="165"/>
    </row>
    <row r="50" s="166" customFormat="true" ht="13.5" hidden="false" customHeight="true" outlineLevel="0" collapsed="false">
      <c r="A50" s="120" t="s">
        <v>185</v>
      </c>
      <c r="B50" s="147" t="n">
        <v>45000</v>
      </c>
      <c r="C50" s="148" t="n">
        <v>50000</v>
      </c>
      <c r="D50" s="148"/>
      <c r="E50" s="164"/>
      <c r="F50" s="165"/>
    </row>
    <row r="51" s="166" customFormat="true" ht="13.5" hidden="false" customHeight="true" outlineLevel="0" collapsed="false">
      <c r="A51" s="120" t="s">
        <v>186</v>
      </c>
      <c r="B51" s="147" t="n">
        <v>37720000</v>
      </c>
      <c r="C51" s="148" t="n">
        <v>40270000</v>
      </c>
      <c r="D51" s="148"/>
      <c r="E51" s="164"/>
      <c r="F51" s="165"/>
    </row>
    <row r="52" s="166" customFormat="true" ht="13.5" hidden="false" customHeight="true" outlineLevel="0" collapsed="false">
      <c r="A52" s="120" t="s">
        <v>187</v>
      </c>
      <c r="B52" s="147" t="n">
        <v>170000</v>
      </c>
      <c r="C52" s="148"/>
      <c r="D52" s="148"/>
      <c r="E52" s="164"/>
      <c r="F52" s="165"/>
    </row>
    <row r="53" s="166" customFormat="true" ht="13.5" hidden="false" customHeight="true" outlineLevel="0" collapsed="false">
      <c r="A53" s="120" t="s">
        <v>188</v>
      </c>
      <c r="B53" s="147" t="n">
        <v>233000</v>
      </c>
      <c r="C53" s="148" t="n">
        <v>245000</v>
      </c>
      <c r="D53" s="148"/>
      <c r="E53" s="164"/>
      <c r="F53" s="165"/>
    </row>
    <row r="54" s="166" customFormat="true" ht="13.5" hidden="false" customHeight="true" outlineLevel="0" collapsed="false">
      <c r="A54" s="120" t="s">
        <v>189</v>
      </c>
      <c r="B54" s="147" t="n">
        <v>666000</v>
      </c>
      <c r="C54" s="148" t="n">
        <v>590000</v>
      </c>
      <c r="D54" s="148"/>
      <c r="E54" s="164"/>
      <c r="F54" s="165"/>
    </row>
    <row r="55" s="166" customFormat="true" ht="13.5" hidden="false" customHeight="true" outlineLevel="0" collapsed="false">
      <c r="A55" s="120" t="s">
        <v>190</v>
      </c>
      <c r="B55" s="147" t="n">
        <v>9600000</v>
      </c>
      <c r="C55" s="148" t="n">
        <v>10630000</v>
      </c>
      <c r="D55" s="148"/>
      <c r="E55" s="164"/>
      <c r="F55" s="165"/>
    </row>
    <row r="56" s="166" customFormat="true" ht="13.5" hidden="false" customHeight="true" outlineLevel="0" collapsed="false">
      <c r="A56" s="120" t="s">
        <v>191</v>
      </c>
      <c r="B56" s="147" t="n">
        <v>72000</v>
      </c>
      <c r="C56" s="148" t="n">
        <v>70000</v>
      </c>
      <c r="D56" s="148"/>
      <c r="E56" s="164"/>
      <c r="F56" s="165"/>
    </row>
    <row r="57" s="166" customFormat="true" ht="13.5" hidden="false" customHeight="true" outlineLevel="0" collapsed="false">
      <c r="A57" s="120" t="s">
        <v>192</v>
      </c>
      <c r="B57" s="147" t="n">
        <v>720000</v>
      </c>
      <c r="C57" s="148"/>
      <c r="D57" s="148"/>
      <c r="E57" s="164"/>
      <c r="F57" s="165"/>
    </row>
    <row r="58" s="166" customFormat="true" ht="13.5" hidden="false" customHeight="true" outlineLevel="0" collapsed="false">
      <c r="A58" s="120" t="s">
        <v>193</v>
      </c>
      <c r="B58" s="147" t="n">
        <v>1700000</v>
      </c>
      <c r="C58" s="148" t="n">
        <v>2700000</v>
      </c>
      <c r="D58" s="148"/>
      <c r="E58" s="164"/>
      <c r="F58" s="165"/>
    </row>
    <row r="59" s="166" customFormat="true" ht="13.5" hidden="false" customHeight="true" outlineLevel="0" collapsed="false">
      <c r="A59" s="120" t="s">
        <v>194</v>
      </c>
      <c r="B59" s="147" t="n">
        <v>1550000</v>
      </c>
      <c r="C59" s="148" t="n">
        <v>1220000</v>
      </c>
      <c r="D59" s="148"/>
      <c r="E59" s="164"/>
      <c r="F59" s="165"/>
    </row>
    <row r="60" s="166" customFormat="true" ht="13.5" hidden="false" customHeight="true" outlineLevel="0" collapsed="false">
      <c r="A60" s="120" t="s">
        <v>195</v>
      </c>
      <c r="B60" s="147" t="n">
        <v>940000</v>
      </c>
      <c r="C60" s="148" t="n">
        <v>600000</v>
      </c>
      <c r="D60" s="148"/>
      <c r="E60" s="164"/>
      <c r="F60" s="165"/>
    </row>
    <row r="61" s="166" customFormat="true" ht="13.5" hidden="false" customHeight="true" outlineLevel="0" collapsed="false">
      <c r="A61" s="120" t="s">
        <v>196</v>
      </c>
      <c r="B61" s="147" t="n">
        <v>13081000</v>
      </c>
      <c r="C61" s="148" t="n">
        <v>16375000</v>
      </c>
      <c r="D61" s="148"/>
      <c r="E61" s="164"/>
      <c r="F61" s="165"/>
    </row>
    <row r="62" s="166" customFormat="true" ht="13.5" hidden="false" customHeight="true" outlineLevel="0" collapsed="false">
      <c r="A62" s="120" t="s">
        <v>197</v>
      </c>
      <c r="B62" s="147"/>
      <c r="C62" s="148"/>
      <c r="D62" s="148"/>
      <c r="E62" s="164"/>
      <c r="F62" s="165"/>
    </row>
    <row r="63" s="166" customFormat="true" ht="13.5" hidden="false" customHeight="true" outlineLevel="0" collapsed="false">
      <c r="A63" s="120" t="s">
        <v>198</v>
      </c>
      <c r="B63" s="147"/>
      <c r="C63" s="148"/>
      <c r="D63" s="148"/>
      <c r="E63" s="164"/>
      <c r="F63" s="165"/>
    </row>
    <row r="64" s="166" customFormat="true" ht="13.5" hidden="false" customHeight="true" outlineLevel="0" collapsed="false">
      <c r="A64" s="155" t="s">
        <v>199</v>
      </c>
      <c r="B64" s="147" t="n">
        <v>17426000</v>
      </c>
      <c r="C64" s="148" t="n">
        <v>17400000</v>
      </c>
      <c r="D64" s="148"/>
      <c r="E64" s="164"/>
      <c r="F64" s="165"/>
    </row>
    <row r="65" s="166" customFormat="true" ht="13.5" hidden="false" customHeight="true" outlineLevel="0" collapsed="false">
      <c r="A65" s="120" t="s">
        <v>200</v>
      </c>
      <c r="B65" s="147" t="n">
        <v>14900000</v>
      </c>
      <c r="C65" s="148" t="n">
        <v>16553000</v>
      </c>
      <c r="D65" s="148"/>
      <c r="E65" s="164"/>
      <c r="F65" s="165"/>
    </row>
    <row r="66" s="166" customFormat="true" ht="13.5" hidden="false" customHeight="true" outlineLevel="0" collapsed="false">
      <c r="A66" s="120" t="s">
        <v>201</v>
      </c>
      <c r="B66" s="147" t="n">
        <v>200000</v>
      </c>
      <c r="C66" s="148" t="n">
        <v>150000</v>
      </c>
      <c r="D66" s="148"/>
      <c r="E66" s="164"/>
      <c r="F66" s="165"/>
    </row>
    <row r="67" s="166" customFormat="true" ht="13.5" hidden="false" customHeight="true" outlineLevel="0" collapsed="false">
      <c r="A67" s="120" t="s">
        <v>202</v>
      </c>
      <c r="B67" s="169" t="n">
        <v>1070000</v>
      </c>
      <c r="C67" s="170" t="n">
        <v>835000</v>
      </c>
      <c r="D67" s="170"/>
      <c r="E67" s="164"/>
      <c r="F67" s="165"/>
    </row>
    <row r="68" s="166" customFormat="true" ht="13.5" hidden="false" customHeight="true" outlineLevel="0" collapsed="false">
      <c r="A68" s="156" t="s">
        <v>203</v>
      </c>
      <c r="B68" s="171" t="n">
        <f aca="false">SUM(B50:B67)</f>
        <v>100093000</v>
      </c>
      <c r="C68" s="171" t="n">
        <f aca="false">SUM(C50:C67)</f>
        <v>107688000</v>
      </c>
      <c r="D68" s="172"/>
      <c r="E68" s="164"/>
      <c r="F68" s="165"/>
    </row>
    <row r="69" s="166" customFormat="true" ht="13.5" hidden="false" customHeight="true" outlineLevel="0" collapsed="false">
      <c r="A69" s="150" t="s">
        <v>204</v>
      </c>
      <c r="B69" s="173"/>
      <c r="C69" s="174"/>
      <c r="D69" s="174"/>
      <c r="E69" s="164"/>
      <c r="F69" s="165"/>
    </row>
    <row r="70" s="166" customFormat="true" ht="13.5" hidden="false" customHeight="true" outlineLevel="0" collapsed="false">
      <c r="A70" s="150" t="s">
        <v>205</v>
      </c>
      <c r="B70" s="173"/>
      <c r="C70" s="174"/>
      <c r="D70" s="174"/>
      <c r="E70" s="164"/>
      <c r="F70" s="165"/>
    </row>
    <row r="71" s="166" customFormat="true" ht="13.5" hidden="false" customHeight="true" outlineLevel="0" collapsed="false">
      <c r="A71" s="162" t="s">
        <v>206</v>
      </c>
      <c r="B71" s="173"/>
      <c r="C71" s="174"/>
      <c r="D71" s="174"/>
      <c r="E71" s="164"/>
      <c r="F71" s="165"/>
    </row>
    <row r="72" s="166" customFormat="true" ht="13.5" hidden="false" customHeight="true" outlineLevel="0" collapsed="false">
      <c r="A72" s="120" t="s">
        <v>207</v>
      </c>
      <c r="B72" s="173"/>
      <c r="C72" s="174"/>
      <c r="D72" s="174"/>
      <c r="E72" s="164"/>
      <c r="F72" s="165"/>
    </row>
    <row r="73" s="166" customFormat="true" ht="13.5" hidden="false" customHeight="true" outlineLevel="0" collapsed="false">
      <c r="A73" s="120" t="s">
        <v>208</v>
      </c>
      <c r="B73" s="173"/>
      <c r="C73" s="174"/>
      <c r="D73" s="174"/>
      <c r="E73" s="164"/>
      <c r="F73" s="165"/>
    </row>
    <row r="74" s="166" customFormat="true" ht="13.5" hidden="false" customHeight="true" outlineLevel="0" collapsed="false">
      <c r="A74" s="120" t="s">
        <v>209</v>
      </c>
      <c r="B74" s="173"/>
      <c r="C74" s="174"/>
      <c r="D74" s="174"/>
      <c r="E74" s="164"/>
      <c r="F74" s="165"/>
    </row>
    <row r="75" s="166" customFormat="true" ht="13.5" hidden="false" customHeight="true" outlineLevel="0" collapsed="false">
      <c r="A75" s="150" t="s">
        <v>210</v>
      </c>
      <c r="B75" s="173"/>
      <c r="C75" s="148" t="n">
        <v>1968500</v>
      </c>
      <c r="D75" s="174"/>
      <c r="E75" s="164"/>
      <c r="F75" s="165"/>
    </row>
    <row r="76" s="166" customFormat="true" ht="13.5" hidden="false" customHeight="true" outlineLevel="0" collapsed="false">
      <c r="A76" s="150" t="s">
        <v>211</v>
      </c>
      <c r="B76" s="173"/>
      <c r="C76" s="174"/>
      <c r="D76" s="174"/>
      <c r="E76" s="164"/>
      <c r="F76" s="165"/>
    </row>
    <row r="77" s="166" customFormat="true" ht="13.5" hidden="false" customHeight="true" outlineLevel="0" collapsed="false">
      <c r="A77" s="150" t="s">
        <v>212</v>
      </c>
      <c r="B77" s="173"/>
      <c r="C77" s="174"/>
      <c r="D77" s="174"/>
      <c r="E77" s="164"/>
      <c r="F77" s="165"/>
    </row>
    <row r="78" s="166" customFormat="true" ht="13.5" hidden="false" customHeight="true" outlineLevel="0" collapsed="false">
      <c r="A78" s="120" t="s">
        <v>213</v>
      </c>
      <c r="B78" s="173"/>
      <c r="C78" s="174"/>
      <c r="D78" s="174"/>
      <c r="E78" s="164"/>
      <c r="F78" s="165"/>
    </row>
    <row r="79" s="166" customFormat="true" ht="13.5" hidden="false" customHeight="true" outlineLevel="0" collapsed="false">
      <c r="A79" s="120" t="s">
        <v>214</v>
      </c>
      <c r="B79" s="173"/>
      <c r="C79" s="174"/>
      <c r="D79" s="174"/>
      <c r="E79" s="164"/>
      <c r="F79" s="165"/>
    </row>
    <row r="80" s="166" customFormat="true" ht="13.5" hidden="false" customHeight="true" outlineLevel="0" collapsed="false">
      <c r="A80" s="120" t="s">
        <v>215</v>
      </c>
      <c r="B80" s="173"/>
      <c r="C80" s="174"/>
      <c r="D80" s="174"/>
      <c r="E80" s="164"/>
      <c r="F80" s="165"/>
    </row>
    <row r="81" s="166" customFormat="true" ht="13.5" hidden="false" customHeight="true" outlineLevel="0" collapsed="false">
      <c r="A81" s="120" t="s">
        <v>216</v>
      </c>
      <c r="B81" s="173"/>
      <c r="C81" s="174"/>
      <c r="D81" s="174"/>
      <c r="E81" s="164"/>
      <c r="F81" s="165"/>
    </row>
    <row r="82" s="166" customFormat="true" ht="13.5" hidden="false" customHeight="true" outlineLevel="0" collapsed="false">
      <c r="A82" s="120" t="s">
        <v>217</v>
      </c>
      <c r="B82" s="173"/>
      <c r="C82" s="174"/>
      <c r="D82" s="174"/>
      <c r="E82" s="164"/>
      <c r="F82" s="165"/>
    </row>
    <row r="83" s="166" customFormat="true" ht="13.5" hidden="false" customHeight="true" outlineLevel="0" collapsed="false">
      <c r="A83" s="150" t="s">
        <v>218</v>
      </c>
      <c r="B83" s="173"/>
      <c r="C83" s="174"/>
      <c r="D83" s="174"/>
      <c r="E83" s="164"/>
      <c r="F83" s="165"/>
    </row>
    <row r="84" s="166" customFormat="true" ht="13.5" hidden="false" customHeight="true" outlineLevel="0" collapsed="false">
      <c r="A84" s="163" t="s">
        <v>219</v>
      </c>
      <c r="B84" s="171" t="n">
        <f aca="false">B68+B48+B47+B75+B76</f>
        <v>281737518</v>
      </c>
      <c r="C84" s="171" t="n">
        <f aca="false">C68+C48+C47+C75+C76</f>
        <v>318946676</v>
      </c>
      <c r="D84" s="172"/>
      <c r="E84" s="164"/>
      <c r="F84" s="165"/>
    </row>
    <row r="85" s="166" customFormat="true" ht="13.5" hidden="false" customHeight="true" outlineLevel="0" collapsed="false">
      <c r="A85" s="163"/>
      <c r="B85" s="167"/>
      <c r="C85" s="168"/>
      <c r="D85" s="168"/>
      <c r="E85" s="164"/>
      <c r="F85" s="165"/>
    </row>
    <row r="86" customFormat="false" ht="13.5" hidden="false" customHeight="true" outlineLevel="0" collapsed="false">
      <c r="A86" s="146" t="s">
        <v>221</v>
      </c>
      <c r="B86" s="173"/>
      <c r="C86" s="174"/>
      <c r="D86" s="174"/>
      <c r="E86" s="154"/>
      <c r="F86" s="145"/>
    </row>
    <row r="87" customFormat="false" ht="13.5" hidden="false" customHeight="true" outlineLevel="0" collapsed="false">
      <c r="A87" s="150" t="s">
        <v>182</v>
      </c>
      <c r="B87" s="147" t="n">
        <v>256811541</v>
      </c>
      <c r="C87" s="148" t="n">
        <v>258167277</v>
      </c>
      <c r="D87" s="148"/>
      <c r="E87" s="154"/>
      <c r="F87" s="145"/>
    </row>
    <row r="88" customFormat="false" ht="13.5" hidden="false" customHeight="true" outlineLevel="0" collapsed="false">
      <c r="A88" s="150" t="s">
        <v>183</v>
      </c>
      <c r="B88" s="147" t="n">
        <v>50578895</v>
      </c>
      <c r="C88" s="148" t="n">
        <v>47720830</v>
      </c>
      <c r="D88" s="148"/>
      <c r="E88" s="154"/>
      <c r="F88" s="145"/>
    </row>
    <row r="89" customFormat="false" ht="13.5" hidden="false" customHeight="true" outlineLevel="0" collapsed="false">
      <c r="A89" s="150" t="s">
        <v>184</v>
      </c>
      <c r="B89" s="147"/>
      <c r="C89" s="148"/>
      <c r="D89" s="148"/>
      <c r="E89" s="154"/>
      <c r="F89" s="145"/>
    </row>
    <row r="90" customFormat="false" ht="13.5" hidden="false" customHeight="true" outlineLevel="0" collapsed="false">
      <c r="A90" s="120" t="s">
        <v>185</v>
      </c>
      <c r="B90" s="147" t="n">
        <v>120000</v>
      </c>
      <c r="C90" s="148" t="n">
        <v>120000</v>
      </c>
      <c r="D90" s="148"/>
      <c r="E90" s="154"/>
      <c r="F90" s="145"/>
    </row>
    <row r="91" customFormat="false" ht="13.5" hidden="false" customHeight="true" outlineLevel="0" collapsed="false">
      <c r="A91" s="120" t="s">
        <v>186</v>
      </c>
      <c r="B91" s="147" t="n">
        <v>1820000</v>
      </c>
      <c r="C91" s="148" t="n">
        <v>1820000</v>
      </c>
      <c r="D91" s="148"/>
      <c r="E91" s="154"/>
      <c r="F91" s="145"/>
    </row>
    <row r="92" customFormat="false" ht="13.5" hidden="false" customHeight="true" outlineLevel="0" collapsed="false">
      <c r="A92" s="120" t="s">
        <v>187</v>
      </c>
      <c r="B92" s="147"/>
      <c r="C92" s="148"/>
      <c r="D92" s="148"/>
      <c r="E92" s="154"/>
      <c r="F92" s="145"/>
    </row>
    <row r="93" customFormat="false" ht="13.5" hidden="false" customHeight="true" outlineLevel="0" collapsed="false">
      <c r="A93" s="120" t="s">
        <v>188</v>
      </c>
      <c r="B93" s="147" t="n">
        <v>536000</v>
      </c>
      <c r="C93" s="148" t="n">
        <v>278000</v>
      </c>
      <c r="D93" s="148"/>
      <c r="E93" s="154"/>
      <c r="F93" s="145"/>
    </row>
    <row r="94" customFormat="false" ht="13.5" hidden="false" customHeight="true" outlineLevel="0" collapsed="false">
      <c r="A94" s="120" t="s">
        <v>189</v>
      </c>
      <c r="B94" s="147" t="n">
        <v>350000</v>
      </c>
      <c r="C94" s="148" t="n">
        <v>310000</v>
      </c>
      <c r="D94" s="148"/>
      <c r="E94" s="154"/>
      <c r="F94" s="145"/>
    </row>
    <row r="95" customFormat="false" ht="13.5" hidden="false" customHeight="true" outlineLevel="0" collapsed="false">
      <c r="A95" s="120" t="s">
        <v>190</v>
      </c>
      <c r="B95" s="147" t="n">
        <v>9076000</v>
      </c>
      <c r="C95" s="148" t="n">
        <v>10005000</v>
      </c>
      <c r="D95" s="148"/>
      <c r="E95" s="154"/>
      <c r="F95" s="145"/>
    </row>
    <row r="96" customFormat="false" ht="13.5" hidden="false" customHeight="true" outlineLevel="0" collapsed="false">
      <c r="A96" s="120" t="s">
        <v>191</v>
      </c>
      <c r="B96" s="147"/>
      <c r="C96" s="148"/>
      <c r="D96" s="148"/>
      <c r="E96" s="154"/>
      <c r="F96" s="145"/>
    </row>
    <row r="97" customFormat="false" ht="13.5" hidden="false" customHeight="true" outlineLevel="0" collapsed="false">
      <c r="A97" s="120" t="s">
        <v>192</v>
      </c>
      <c r="B97" s="147" t="n">
        <v>261000</v>
      </c>
      <c r="C97" s="148" t="n">
        <v>929000</v>
      </c>
      <c r="D97" s="148"/>
      <c r="E97" s="154"/>
      <c r="F97" s="145"/>
    </row>
    <row r="98" customFormat="false" ht="13.5" hidden="false" customHeight="true" outlineLevel="0" collapsed="false">
      <c r="A98" s="120" t="s">
        <v>193</v>
      </c>
      <c r="B98" s="147" t="n">
        <v>400000</v>
      </c>
      <c r="C98" s="148" t="n">
        <v>525000</v>
      </c>
      <c r="D98" s="148"/>
      <c r="E98" s="154"/>
      <c r="F98" s="145"/>
    </row>
    <row r="99" customFormat="false" ht="13.5" hidden="false" customHeight="true" outlineLevel="0" collapsed="false">
      <c r="A99" s="120" t="s">
        <v>194</v>
      </c>
      <c r="B99" s="147" t="n">
        <v>430000</v>
      </c>
      <c r="C99" s="148" t="n">
        <v>1300000</v>
      </c>
      <c r="D99" s="148"/>
      <c r="E99" s="154"/>
      <c r="F99" s="145"/>
    </row>
    <row r="100" customFormat="false" ht="13.5" hidden="false" customHeight="true" outlineLevel="0" collapsed="false">
      <c r="A100" s="120" t="s">
        <v>195</v>
      </c>
      <c r="B100" s="147" t="n">
        <v>630000</v>
      </c>
      <c r="C100" s="148" t="n">
        <v>814000</v>
      </c>
      <c r="D100" s="148"/>
      <c r="E100" s="154"/>
      <c r="F100" s="145"/>
    </row>
    <row r="101" customFormat="false" ht="13.5" hidden="false" customHeight="true" outlineLevel="0" collapsed="false">
      <c r="A101" s="120" t="s">
        <v>196</v>
      </c>
      <c r="B101" s="147" t="n">
        <v>1036000</v>
      </c>
      <c r="C101" s="148" t="n">
        <v>1071000</v>
      </c>
      <c r="D101" s="148"/>
      <c r="E101" s="154"/>
      <c r="F101" s="145"/>
    </row>
    <row r="102" customFormat="false" ht="13.5" hidden="false" customHeight="true" outlineLevel="0" collapsed="false">
      <c r="A102" s="120" t="s">
        <v>197</v>
      </c>
      <c r="B102" s="147" t="n">
        <v>30000</v>
      </c>
      <c r="C102" s="148" t="n">
        <v>22000</v>
      </c>
      <c r="D102" s="148"/>
      <c r="E102" s="154"/>
      <c r="F102" s="145"/>
    </row>
    <row r="103" customFormat="false" ht="13.5" hidden="false" customHeight="true" outlineLevel="0" collapsed="false">
      <c r="A103" s="120" t="s">
        <v>198</v>
      </c>
      <c r="B103" s="147"/>
      <c r="C103" s="148"/>
      <c r="D103" s="148"/>
      <c r="E103" s="154"/>
      <c r="F103" s="145"/>
    </row>
    <row r="104" customFormat="false" ht="13.5" hidden="false" customHeight="true" outlineLevel="0" collapsed="false">
      <c r="A104" s="155" t="s">
        <v>199</v>
      </c>
      <c r="B104" s="147" t="n">
        <v>3230000</v>
      </c>
      <c r="C104" s="148" t="n">
        <v>4109000</v>
      </c>
      <c r="D104" s="148"/>
      <c r="E104" s="154"/>
      <c r="F104" s="145"/>
    </row>
    <row r="105" customFormat="false" ht="13.5" hidden="false" customHeight="true" outlineLevel="0" collapsed="false">
      <c r="A105" s="120" t="s">
        <v>200</v>
      </c>
      <c r="B105" s="147"/>
      <c r="C105" s="148"/>
      <c r="D105" s="148"/>
      <c r="E105" s="154"/>
      <c r="F105" s="145"/>
    </row>
    <row r="106" customFormat="false" ht="13.5" hidden="false" customHeight="true" outlineLevel="0" collapsed="false">
      <c r="A106" s="120" t="s">
        <v>201</v>
      </c>
      <c r="B106" s="147"/>
      <c r="C106" s="148"/>
      <c r="D106" s="148"/>
      <c r="E106" s="154"/>
      <c r="F106" s="145"/>
    </row>
    <row r="107" customFormat="false" ht="13.5" hidden="false" customHeight="true" outlineLevel="0" collapsed="false">
      <c r="A107" s="120" t="s">
        <v>202</v>
      </c>
      <c r="B107" s="147" t="n">
        <v>450000</v>
      </c>
      <c r="C107" s="148"/>
      <c r="D107" s="148"/>
      <c r="E107" s="154"/>
      <c r="F107" s="145"/>
    </row>
    <row r="108" customFormat="false" ht="13.5" hidden="false" customHeight="true" outlineLevel="0" collapsed="false">
      <c r="A108" s="156" t="s">
        <v>203</v>
      </c>
      <c r="B108" s="171" t="n">
        <f aca="false">SUM(B90:B107)</f>
        <v>18369000</v>
      </c>
      <c r="C108" s="171" t="n">
        <f aca="false">SUM(C90:C107)</f>
        <v>21303000</v>
      </c>
      <c r="D108" s="172"/>
      <c r="E108" s="154"/>
      <c r="F108" s="145"/>
    </row>
    <row r="109" customFormat="false" ht="13.5" hidden="false" customHeight="true" outlineLevel="0" collapsed="false">
      <c r="A109" s="150" t="s">
        <v>204</v>
      </c>
      <c r="B109" s="173"/>
      <c r="C109" s="174"/>
      <c r="D109" s="174"/>
      <c r="E109" s="154"/>
      <c r="F109" s="145"/>
    </row>
    <row r="110" customFormat="false" ht="13.5" hidden="false" customHeight="true" outlineLevel="0" collapsed="false">
      <c r="A110" s="150" t="s">
        <v>205</v>
      </c>
      <c r="B110" s="173"/>
      <c r="C110" s="174"/>
      <c r="D110" s="174"/>
      <c r="E110" s="154"/>
      <c r="F110" s="145"/>
    </row>
    <row r="111" customFormat="false" ht="13.5" hidden="false" customHeight="true" outlineLevel="0" collapsed="false">
      <c r="A111" s="162" t="s">
        <v>206</v>
      </c>
      <c r="B111" s="173"/>
      <c r="C111" s="174"/>
      <c r="D111" s="174"/>
      <c r="E111" s="154"/>
      <c r="F111" s="145"/>
    </row>
    <row r="112" customFormat="false" ht="13.5" hidden="false" customHeight="true" outlineLevel="0" collapsed="false">
      <c r="A112" s="120" t="s">
        <v>207</v>
      </c>
      <c r="B112" s="173"/>
      <c r="C112" s="174"/>
      <c r="D112" s="174"/>
      <c r="E112" s="154"/>
      <c r="F112" s="145"/>
    </row>
    <row r="113" s="179" customFormat="true" ht="13.5" hidden="false" customHeight="true" outlineLevel="0" collapsed="false">
      <c r="A113" s="120" t="s">
        <v>208</v>
      </c>
      <c r="B113" s="175"/>
      <c r="C113" s="176"/>
      <c r="D113" s="176"/>
      <c r="E113" s="177"/>
      <c r="F113" s="178"/>
    </row>
    <row r="114" s="179" customFormat="true" ht="13.5" hidden="false" customHeight="true" outlineLevel="0" collapsed="false">
      <c r="A114" s="120" t="s">
        <v>209</v>
      </c>
      <c r="B114" s="175"/>
      <c r="C114" s="176"/>
      <c r="D114" s="176"/>
      <c r="E114" s="177"/>
      <c r="F114" s="178"/>
    </row>
    <row r="115" s="179" customFormat="true" ht="13.5" hidden="false" customHeight="true" outlineLevel="0" collapsed="false">
      <c r="A115" s="150" t="s">
        <v>210</v>
      </c>
      <c r="B115" s="173"/>
      <c r="C115" s="174"/>
      <c r="D115" s="174"/>
      <c r="E115" s="177"/>
      <c r="F115" s="178"/>
    </row>
    <row r="116" customFormat="false" ht="13.5" hidden="false" customHeight="true" outlineLevel="0" collapsed="false">
      <c r="A116" s="150" t="s">
        <v>211</v>
      </c>
      <c r="B116" s="173"/>
      <c r="C116" s="174"/>
      <c r="D116" s="174"/>
      <c r="E116" s="154"/>
      <c r="F116" s="145"/>
    </row>
    <row r="117" customFormat="false" ht="13.5" hidden="false" customHeight="true" outlineLevel="0" collapsed="false">
      <c r="A117" s="150" t="s">
        <v>212</v>
      </c>
      <c r="B117" s="173"/>
      <c r="C117" s="174"/>
      <c r="D117" s="174"/>
      <c r="E117" s="154"/>
      <c r="F117" s="145"/>
    </row>
    <row r="118" customFormat="false" ht="13.5" hidden="false" customHeight="true" outlineLevel="0" collapsed="false">
      <c r="A118" s="120" t="s">
        <v>213</v>
      </c>
      <c r="B118" s="175"/>
      <c r="C118" s="176"/>
      <c r="D118" s="176"/>
      <c r="E118" s="154"/>
      <c r="F118" s="145"/>
    </row>
    <row r="119" s="179" customFormat="true" ht="13.5" hidden="false" customHeight="true" outlineLevel="0" collapsed="false">
      <c r="A119" s="120" t="s">
        <v>214</v>
      </c>
      <c r="B119" s="180"/>
      <c r="C119" s="181"/>
      <c r="D119" s="181"/>
      <c r="E119" s="177"/>
      <c r="F119" s="178"/>
    </row>
    <row r="120" s="179" customFormat="true" ht="13.5" hidden="false" customHeight="true" outlineLevel="0" collapsed="false">
      <c r="A120" s="120" t="s">
        <v>215</v>
      </c>
      <c r="B120" s="180"/>
      <c r="C120" s="181"/>
      <c r="D120" s="181"/>
      <c r="E120" s="177"/>
      <c r="F120" s="178"/>
    </row>
    <row r="121" customFormat="false" ht="13.5" hidden="false" customHeight="true" outlineLevel="0" collapsed="false">
      <c r="A121" s="120" t="s">
        <v>216</v>
      </c>
      <c r="B121" s="173"/>
      <c r="C121" s="174"/>
      <c r="D121" s="174"/>
      <c r="E121" s="154"/>
      <c r="F121" s="145"/>
    </row>
    <row r="122" customFormat="false" ht="13.5" hidden="false" customHeight="true" outlineLevel="0" collapsed="false">
      <c r="A122" s="120" t="s">
        <v>217</v>
      </c>
      <c r="B122" s="173"/>
      <c r="C122" s="174"/>
      <c r="D122" s="174"/>
      <c r="E122" s="154"/>
      <c r="F122" s="145"/>
    </row>
    <row r="123" customFormat="false" ht="13.5" hidden="false" customHeight="true" outlineLevel="0" collapsed="false">
      <c r="A123" s="150" t="s">
        <v>218</v>
      </c>
      <c r="B123" s="173"/>
      <c r="C123" s="174"/>
      <c r="D123" s="174"/>
      <c r="E123" s="154"/>
      <c r="F123" s="145"/>
    </row>
    <row r="124" customFormat="false" ht="13.5" hidden="false" customHeight="true" outlineLevel="0" collapsed="false">
      <c r="A124" s="163" t="s">
        <v>219</v>
      </c>
      <c r="B124" s="171" t="n">
        <f aca="false">B108+B87+B88</f>
        <v>325759436</v>
      </c>
      <c r="C124" s="171" t="n">
        <f aca="false">C108+C87+C88</f>
        <v>327191107</v>
      </c>
      <c r="D124" s="172"/>
      <c r="E124" s="154"/>
      <c r="F124" s="145"/>
    </row>
    <row r="125" customFormat="false" ht="13.5" hidden="false" customHeight="true" outlineLevel="0" collapsed="false">
      <c r="A125" s="182"/>
      <c r="B125" s="147"/>
      <c r="C125" s="148"/>
      <c r="D125" s="148"/>
      <c r="E125" s="154"/>
      <c r="F125" s="145"/>
    </row>
    <row r="126" customFormat="false" ht="13.5" hidden="false" customHeight="true" outlineLevel="0" collapsed="false">
      <c r="A126" s="183" t="s">
        <v>222</v>
      </c>
      <c r="B126" s="147"/>
      <c r="C126" s="148"/>
      <c r="D126" s="148"/>
      <c r="E126" s="154"/>
      <c r="F126" s="145"/>
    </row>
    <row r="127" customFormat="false" ht="13.5" hidden="false" customHeight="true" outlineLevel="0" collapsed="false">
      <c r="A127" s="150" t="s">
        <v>182</v>
      </c>
      <c r="B127" s="147" t="n">
        <v>34396780</v>
      </c>
      <c r="C127" s="148" t="n">
        <v>34469574</v>
      </c>
      <c r="D127" s="148"/>
      <c r="E127" s="154"/>
      <c r="F127" s="145"/>
    </row>
    <row r="128" customFormat="false" ht="13.5" hidden="false" customHeight="true" outlineLevel="0" collapsed="false">
      <c r="A128" s="150" t="s">
        <v>183</v>
      </c>
      <c r="B128" s="147" t="n">
        <v>6865068</v>
      </c>
      <c r="C128" s="148" t="n">
        <v>6349121</v>
      </c>
      <c r="D128" s="148"/>
      <c r="E128" s="154"/>
      <c r="F128" s="145"/>
    </row>
    <row r="129" customFormat="false" ht="13.5" hidden="false" customHeight="true" outlineLevel="0" collapsed="false">
      <c r="A129" s="150" t="s">
        <v>184</v>
      </c>
      <c r="B129" s="147"/>
      <c r="C129" s="148"/>
      <c r="D129" s="148"/>
      <c r="E129" s="154"/>
      <c r="F129" s="145"/>
    </row>
    <row r="130" customFormat="false" ht="13.5" hidden="false" customHeight="true" outlineLevel="0" collapsed="false">
      <c r="A130" s="120" t="s">
        <v>185</v>
      </c>
      <c r="B130" s="147" t="n">
        <v>3920000</v>
      </c>
      <c r="C130" s="148" t="n">
        <v>4450000</v>
      </c>
      <c r="D130" s="148"/>
      <c r="E130" s="154"/>
      <c r="F130" s="145"/>
    </row>
    <row r="131" customFormat="false" ht="13.5" hidden="false" customHeight="true" outlineLevel="0" collapsed="false">
      <c r="A131" s="120" t="s">
        <v>186</v>
      </c>
      <c r="B131" s="147" t="n">
        <v>795000</v>
      </c>
      <c r="C131" s="148" t="n">
        <v>806000</v>
      </c>
      <c r="D131" s="148"/>
      <c r="E131" s="154"/>
      <c r="F131" s="145"/>
    </row>
    <row r="132" customFormat="false" ht="13.5" hidden="false" customHeight="true" outlineLevel="0" collapsed="false">
      <c r="A132" s="120" t="s">
        <v>187</v>
      </c>
      <c r="B132" s="147"/>
      <c r="C132" s="148"/>
      <c r="D132" s="148"/>
      <c r="E132" s="154"/>
      <c r="F132" s="145"/>
    </row>
    <row r="133" customFormat="false" ht="13.5" hidden="false" customHeight="true" outlineLevel="0" collapsed="false">
      <c r="A133" s="120" t="s">
        <v>188</v>
      </c>
      <c r="B133" s="147" t="n">
        <v>690000</v>
      </c>
      <c r="C133" s="148" t="n">
        <v>784000</v>
      </c>
      <c r="D133" s="148"/>
      <c r="E133" s="154"/>
      <c r="F133" s="145"/>
    </row>
    <row r="134" customFormat="false" ht="13.5" hidden="false" customHeight="true" outlineLevel="0" collapsed="false">
      <c r="A134" s="120" t="s">
        <v>189</v>
      </c>
      <c r="B134" s="147" t="n">
        <v>250000</v>
      </c>
      <c r="C134" s="148" t="n">
        <v>250000</v>
      </c>
      <c r="D134" s="148"/>
      <c r="E134" s="154"/>
      <c r="F134" s="145"/>
    </row>
    <row r="135" customFormat="false" ht="13.5" hidden="false" customHeight="true" outlineLevel="0" collapsed="false">
      <c r="A135" s="120" t="s">
        <v>190</v>
      </c>
      <c r="B135" s="147" t="n">
        <v>3600000</v>
      </c>
      <c r="C135" s="148" t="n">
        <v>3510000</v>
      </c>
      <c r="D135" s="148"/>
      <c r="E135" s="154"/>
      <c r="F135" s="145"/>
    </row>
    <row r="136" customFormat="false" ht="13.5" hidden="false" customHeight="true" outlineLevel="0" collapsed="false">
      <c r="A136" s="120" t="s">
        <v>191</v>
      </c>
      <c r="B136" s="147" t="n">
        <v>236000</v>
      </c>
      <c r="C136" s="148" t="n">
        <v>236000</v>
      </c>
      <c r="D136" s="148"/>
      <c r="E136" s="154"/>
      <c r="F136" s="145"/>
    </row>
    <row r="137" customFormat="false" ht="13.5" hidden="false" customHeight="true" outlineLevel="0" collapsed="false">
      <c r="A137" s="120" t="s">
        <v>192</v>
      </c>
      <c r="B137" s="147"/>
      <c r="C137" s="148"/>
      <c r="D137" s="148"/>
      <c r="E137" s="154"/>
      <c r="F137" s="145"/>
    </row>
    <row r="138" customFormat="false" ht="13.5" hidden="false" customHeight="true" outlineLevel="0" collapsed="false">
      <c r="A138" s="120" t="s">
        <v>193</v>
      </c>
      <c r="B138" s="147" t="n">
        <v>150000</v>
      </c>
      <c r="C138" s="148" t="n">
        <v>150000</v>
      </c>
      <c r="D138" s="148"/>
      <c r="E138" s="154"/>
      <c r="F138" s="145"/>
    </row>
    <row r="139" customFormat="false" ht="13.5" hidden="false" customHeight="true" outlineLevel="0" collapsed="false">
      <c r="A139" s="120" t="s">
        <v>194</v>
      </c>
      <c r="B139" s="147"/>
      <c r="C139" s="148"/>
      <c r="D139" s="148"/>
      <c r="E139" s="154"/>
      <c r="F139" s="145"/>
    </row>
    <row r="140" customFormat="false" ht="13.5" hidden="false" customHeight="true" outlineLevel="0" collapsed="false">
      <c r="A140" s="120" t="s">
        <v>195</v>
      </c>
      <c r="B140" s="147" t="n">
        <v>500000</v>
      </c>
      <c r="C140" s="148" t="n">
        <v>600000</v>
      </c>
      <c r="D140" s="148"/>
      <c r="E140" s="154"/>
      <c r="F140" s="145"/>
    </row>
    <row r="141" customFormat="false" ht="13.5" hidden="false" customHeight="true" outlineLevel="0" collapsed="false">
      <c r="A141" s="120" t="s">
        <v>196</v>
      </c>
      <c r="B141" s="147" t="n">
        <v>668000</v>
      </c>
      <c r="C141" s="148" t="n">
        <v>623000</v>
      </c>
      <c r="D141" s="148"/>
      <c r="E141" s="154"/>
      <c r="F141" s="145"/>
    </row>
    <row r="142" customFormat="false" ht="13.5" hidden="false" customHeight="true" outlineLevel="0" collapsed="false">
      <c r="A142" s="120" t="s">
        <v>197</v>
      </c>
      <c r="B142" s="147" t="n">
        <v>100000</v>
      </c>
      <c r="C142" s="148" t="n">
        <v>200000</v>
      </c>
      <c r="D142" s="148"/>
      <c r="E142" s="154"/>
      <c r="F142" s="145"/>
    </row>
    <row r="143" customFormat="false" ht="13.5" hidden="false" customHeight="true" outlineLevel="0" collapsed="false">
      <c r="A143" s="120" t="s">
        <v>198</v>
      </c>
      <c r="B143" s="147"/>
      <c r="C143" s="148"/>
      <c r="D143" s="148"/>
      <c r="E143" s="154"/>
      <c r="F143" s="145"/>
    </row>
    <row r="144" customFormat="false" ht="13.5" hidden="false" customHeight="true" outlineLevel="0" collapsed="false">
      <c r="A144" s="155" t="s">
        <v>199</v>
      </c>
      <c r="B144" s="147" t="n">
        <v>2092000</v>
      </c>
      <c r="C144" s="148" t="n">
        <v>2270000</v>
      </c>
      <c r="D144" s="148"/>
      <c r="E144" s="154"/>
      <c r="F144" s="145"/>
    </row>
    <row r="145" customFormat="false" ht="13.5" hidden="false" customHeight="true" outlineLevel="0" collapsed="false">
      <c r="A145" s="120" t="s">
        <v>200</v>
      </c>
      <c r="B145" s="147" t="n">
        <v>635000</v>
      </c>
      <c r="C145" s="148" t="n">
        <v>713000</v>
      </c>
      <c r="D145" s="148"/>
      <c r="E145" s="154"/>
      <c r="F145" s="145"/>
    </row>
    <row r="146" customFormat="false" ht="13.5" hidden="false" customHeight="true" outlineLevel="0" collapsed="false">
      <c r="A146" s="120" t="s">
        <v>201</v>
      </c>
      <c r="B146" s="147"/>
      <c r="C146" s="148"/>
      <c r="D146" s="148"/>
      <c r="E146" s="154"/>
      <c r="F146" s="145"/>
    </row>
    <row r="147" customFormat="false" ht="13.5" hidden="false" customHeight="true" outlineLevel="0" collapsed="false">
      <c r="A147" s="120" t="s">
        <v>202</v>
      </c>
      <c r="B147" s="147" t="n">
        <v>15000</v>
      </c>
      <c r="C147" s="148" t="n">
        <v>20000</v>
      </c>
      <c r="D147" s="148"/>
      <c r="E147" s="154"/>
      <c r="F147" s="145"/>
    </row>
    <row r="148" customFormat="false" ht="13.5" hidden="false" customHeight="true" outlineLevel="0" collapsed="false">
      <c r="A148" s="156" t="s">
        <v>203</v>
      </c>
      <c r="B148" s="171" t="n">
        <f aca="false">SUM(B130:B147)</f>
        <v>13651000</v>
      </c>
      <c r="C148" s="171" t="n">
        <f aca="false">SUM(C130:C147)</f>
        <v>14612000</v>
      </c>
      <c r="D148" s="172"/>
      <c r="E148" s="154"/>
      <c r="F148" s="145"/>
    </row>
    <row r="149" customFormat="false" ht="13.5" hidden="false" customHeight="true" outlineLevel="0" collapsed="false">
      <c r="A149" s="150" t="s">
        <v>204</v>
      </c>
      <c r="B149" s="147"/>
      <c r="C149" s="148"/>
      <c r="D149" s="148"/>
      <c r="E149" s="154"/>
      <c r="F149" s="145"/>
    </row>
    <row r="150" customFormat="false" ht="13.5" hidden="false" customHeight="true" outlineLevel="0" collapsed="false">
      <c r="A150" s="150" t="s">
        <v>205</v>
      </c>
      <c r="B150" s="147"/>
      <c r="C150" s="148"/>
      <c r="D150" s="148"/>
      <c r="E150" s="154"/>
      <c r="F150" s="145"/>
    </row>
    <row r="151" customFormat="false" ht="13.5" hidden="false" customHeight="true" outlineLevel="0" collapsed="false">
      <c r="A151" s="162" t="s">
        <v>206</v>
      </c>
      <c r="B151" s="147"/>
      <c r="C151" s="148"/>
      <c r="D151" s="148"/>
      <c r="E151" s="154"/>
      <c r="F151" s="145"/>
    </row>
    <row r="152" customFormat="false" ht="13.5" hidden="false" customHeight="true" outlineLevel="0" collapsed="false">
      <c r="A152" s="120" t="s">
        <v>207</v>
      </c>
      <c r="B152" s="147"/>
      <c r="C152" s="148"/>
      <c r="D152" s="148"/>
      <c r="E152" s="154"/>
      <c r="F152" s="145"/>
    </row>
    <row r="153" customFormat="false" ht="13.5" hidden="false" customHeight="true" outlineLevel="0" collapsed="false">
      <c r="A153" s="120" t="s">
        <v>208</v>
      </c>
      <c r="B153" s="147"/>
      <c r="C153" s="148"/>
      <c r="D153" s="148"/>
      <c r="E153" s="154"/>
      <c r="F153" s="145"/>
    </row>
    <row r="154" customFormat="false" ht="13.5" hidden="false" customHeight="true" outlineLevel="0" collapsed="false">
      <c r="A154" s="120" t="s">
        <v>209</v>
      </c>
      <c r="B154" s="147"/>
      <c r="C154" s="148"/>
      <c r="D154" s="148"/>
      <c r="E154" s="154"/>
      <c r="F154" s="145"/>
    </row>
    <row r="155" customFormat="false" ht="13.5" hidden="false" customHeight="true" outlineLevel="0" collapsed="false">
      <c r="A155" s="150" t="s">
        <v>210</v>
      </c>
      <c r="B155" s="147"/>
      <c r="C155" s="148"/>
      <c r="D155" s="148"/>
      <c r="E155" s="154"/>
      <c r="F155" s="145"/>
    </row>
    <row r="156" customFormat="false" ht="13.5" hidden="false" customHeight="true" outlineLevel="0" collapsed="false">
      <c r="A156" s="150" t="s">
        <v>211</v>
      </c>
      <c r="B156" s="147"/>
      <c r="C156" s="148"/>
      <c r="D156" s="148"/>
      <c r="E156" s="154"/>
      <c r="F156" s="145"/>
    </row>
    <row r="157" customFormat="false" ht="13.5" hidden="false" customHeight="true" outlineLevel="0" collapsed="false">
      <c r="A157" s="150" t="s">
        <v>212</v>
      </c>
      <c r="B157" s="147"/>
      <c r="C157" s="148"/>
      <c r="D157" s="148"/>
      <c r="E157" s="154"/>
      <c r="F157" s="145"/>
    </row>
    <row r="158" customFormat="false" ht="13.5" hidden="false" customHeight="true" outlineLevel="0" collapsed="false">
      <c r="A158" s="120" t="s">
        <v>213</v>
      </c>
      <c r="B158" s="147"/>
      <c r="C158" s="148"/>
      <c r="D158" s="148"/>
      <c r="E158" s="154"/>
      <c r="F158" s="145"/>
    </row>
    <row r="159" customFormat="false" ht="13.5" hidden="false" customHeight="true" outlineLevel="0" collapsed="false">
      <c r="A159" s="120" t="s">
        <v>214</v>
      </c>
      <c r="B159" s="147"/>
      <c r="C159" s="148"/>
      <c r="D159" s="148"/>
      <c r="E159" s="154"/>
      <c r="F159" s="145"/>
    </row>
    <row r="160" customFormat="false" ht="13.5" hidden="false" customHeight="true" outlineLevel="0" collapsed="false">
      <c r="A160" s="120" t="s">
        <v>215</v>
      </c>
      <c r="B160" s="147"/>
      <c r="C160" s="148"/>
      <c r="D160" s="148"/>
      <c r="E160" s="154"/>
      <c r="F160" s="145"/>
    </row>
    <row r="161" customFormat="false" ht="13.5" hidden="false" customHeight="true" outlineLevel="0" collapsed="false">
      <c r="A161" s="120" t="s">
        <v>216</v>
      </c>
      <c r="B161" s="147"/>
      <c r="C161" s="148"/>
      <c r="D161" s="148"/>
      <c r="E161" s="154"/>
      <c r="F161" s="145"/>
    </row>
    <row r="162" customFormat="false" ht="13.5" hidden="false" customHeight="true" outlineLevel="0" collapsed="false">
      <c r="A162" s="120" t="s">
        <v>217</v>
      </c>
      <c r="B162" s="147"/>
      <c r="C162" s="148"/>
      <c r="D162" s="148"/>
      <c r="E162" s="154"/>
      <c r="F162" s="145"/>
    </row>
    <row r="163" customFormat="false" ht="13.5" hidden="false" customHeight="true" outlineLevel="0" collapsed="false">
      <c r="A163" s="150" t="s">
        <v>218</v>
      </c>
      <c r="B163" s="147"/>
      <c r="C163" s="148"/>
      <c r="D163" s="148"/>
      <c r="E163" s="154"/>
      <c r="F163" s="145"/>
    </row>
    <row r="164" customFormat="false" ht="13.5" hidden="false" customHeight="true" outlineLevel="0" collapsed="false">
      <c r="A164" s="163" t="s">
        <v>219</v>
      </c>
      <c r="B164" s="171" t="n">
        <f aca="false">B148+B127+B128</f>
        <v>54912848</v>
      </c>
      <c r="C164" s="171" t="n">
        <f aca="false">C148+C127+C128</f>
        <v>55430695</v>
      </c>
      <c r="D164" s="172"/>
      <c r="E164" s="154"/>
      <c r="F164" s="145"/>
    </row>
    <row r="165" customFormat="false" ht="13.5" hidden="false" customHeight="true" outlineLevel="0" collapsed="false">
      <c r="B165" s="147"/>
      <c r="C165" s="148"/>
      <c r="D165" s="148"/>
      <c r="E165" s="154"/>
      <c r="F165" s="145"/>
    </row>
    <row r="166" customFormat="false" ht="13.5" hidden="false" customHeight="true" outlineLevel="0" collapsed="false">
      <c r="A166" s="183" t="s">
        <v>223</v>
      </c>
      <c r="B166" s="147"/>
      <c r="C166" s="148"/>
      <c r="D166" s="148"/>
      <c r="E166" s="154"/>
      <c r="F166" s="145"/>
    </row>
    <row r="167" customFormat="false" ht="13.5" hidden="false" customHeight="true" outlineLevel="0" collapsed="false">
      <c r="A167" s="150" t="s">
        <v>182</v>
      </c>
      <c r="B167" s="147" t="n">
        <v>32022618</v>
      </c>
      <c r="C167" s="148" t="n">
        <v>39009084</v>
      </c>
      <c r="D167" s="148"/>
      <c r="E167" s="154"/>
      <c r="F167" s="145"/>
    </row>
    <row r="168" customFormat="false" ht="13.5" hidden="false" customHeight="true" outlineLevel="0" collapsed="false">
      <c r="A168" s="150" t="s">
        <v>183</v>
      </c>
      <c r="B168" s="147" t="n">
        <v>6310104</v>
      </c>
      <c r="C168" s="148" t="n">
        <v>7157071</v>
      </c>
      <c r="D168" s="148"/>
      <c r="E168" s="154"/>
      <c r="F168" s="145"/>
    </row>
    <row r="169" customFormat="false" ht="13.5" hidden="false" customHeight="true" outlineLevel="0" collapsed="false">
      <c r="A169" s="150" t="s">
        <v>184</v>
      </c>
      <c r="B169" s="147"/>
      <c r="C169" s="148"/>
      <c r="D169" s="148"/>
      <c r="E169" s="154"/>
      <c r="F169" s="145"/>
    </row>
    <row r="170" customFormat="false" ht="13.5" hidden="false" customHeight="true" outlineLevel="0" collapsed="false">
      <c r="A170" s="120" t="s">
        <v>185</v>
      </c>
      <c r="B170" s="147" t="n">
        <v>125000</v>
      </c>
      <c r="C170" s="148" t="n">
        <v>125000</v>
      </c>
      <c r="D170" s="148"/>
      <c r="E170" s="154"/>
      <c r="F170" s="145"/>
    </row>
    <row r="171" customFormat="false" ht="13.5" hidden="false" customHeight="true" outlineLevel="0" collapsed="false">
      <c r="A171" s="120" t="s">
        <v>186</v>
      </c>
      <c r="B171" s="147" t="n">
        <v>2031000</v>
      </c>
      <c r="C171" s="148" t="n">
        <v>2003000</v>
      </c>
      <c r="D171" s="148"/>
      <c r="E171" s="154"/>
      <c r="F171" s="145"/>
    </row>
    <row r="172" customFormat="false" ht="13.5" hidden="false" customHeight="true" outlineLevel="0" collapsed="false">
      <c r="A172" s="120" t="s">
        <v>187</v>
      </c>
      <c r="B172" s="147"/>
      <c r="C172" s="148"/>
      <c r="D172" s="148"/>
      <c r="E172" s="154"/>
      <c r="F172" s="145"/>
    </row>
    <row r="173" customFormat="false" ht="13.5" hidden="false" customHeight="true" outlineLevel="0" collapsed="false">
      <c r="A173" s="120" t="s">
        <v>188</v>
      </c>
      <c r="B173" s="147" t="n">
        <v>262000</v>
      </c>
      <c r="C173" s="148" t="n">
        <v>223000</v>
      </c>
      <c r="D173" s="148"/>
      <c r="E173" s="154"/>
      <c r="F173" s="145"/>
    </row>
    <row r="174" customFormat="false" ht="13.5" hidden="false" customHeight="true" outlineLevel="0" collapsed="false">
      <c r="A174" s="120" t="s">
        <v>189</v>
      </c>
      <c r="B174" s="147" t="n">
        <v>300000</v>
      </c>
      <c r="C174" s="148" t="n">
        <v>280000</v>
      </c>
      <c r="D174" s="148"/>
      <c r="E174" s="154"/>
      <c r="F174" s="145"/>
    </row>
    <row r="175" customFormat="false" ht="13.5" hidden="false" customHeight="true" outlineLevel="0" collapsed="false">
      <c r="A175" s="120" t="s">
        <v>190</v>
      </c>
      <c r="B175" s="147" t="n">
        <v>6938000</v>
      </c>
      <c r="C175" s="148" t="n">
        <v>5550000</v>
      </c>
      <c r="D175" s="148"/>
      <c r="E175" s="154"/>
      <c r="F175" s="145"/>
    </row>
    <row r="176" customFormat="false" ht="13.5" hidden="false" customHeight="true" outlineLevel="0" collapsed="false">
      <c r="A176" s="120" t="s">
        <v>191</v>
      </c>
      <c r="B176" s="147" t="n">
        <v>630000</v>
      </c>
      <c r="C176" s="148" t="n">
        <v>600000</v>
      </c>
      <c r="D176" s="148"/>
      <c r="E176" s="154"/>
      <c r="F176" s="145"/>
    </row>
    <row r="177" customFormat="false" ht="13.5" hidden="false" customHeight="true" outlineLevel="0" collapsed="false">
      <c r="A177" s="120" t="s">
        <v>192</v>
      </c>
      <c r="B177" s="147" t="n">
        <v>120000</v>
      </c>
      <c r="C177" s="148" t="n">
        <v>120000</v>
      </c>
      <c r="D177" s="148"/>
      <c r="E177" s="154"/>
      <c r="F177" s="145"/>
    </row>
    <row r="178" customFormat="false" ht="13.5" hidden="false" customHeight="true" outlineLevel="0" collapsed="false">
      <c r="A178" s="120" t="s">
        <v>193</v>
      </c>
      <c r="B178" s="147" t="n">
        <v>300000</v>
      </c>
      <c r="C178" s="148" t="n">
        <v>400000</v>
      </c>
      <c r="D178" s="148"/>
      <c r="E178" s="154"/>
      <c r="F178" s="145"/>
    </row>
    <row r="179" customFormat="false" ht="13.5" hidden="false" customHeight="true" outlineLevel="0" collapsed="false">
      <c r="A179" s="120" t="s">
        <v>194</v>
      </c>
      <c r="B179" s="147" t="n">
        <v>800000</v>
      </c>
      <c r="C179" s="148" t="n">
        <v>745000</v>
      </c>
      <c r="D179" s="148"/>
      <c r="E179" s="154"/>
      <c r="F179" s="145"/>
    </row>
    <row r="180" customFormat="false" ht="13.5" hidden="false" customHeight="true" outlineLevel="0" collapsed="false">
      <c r="A180" s="120" t="s">
        <v>195</v>
      </c>
      <c r="B180" s="147" t="n">
        <v>5900000</v>
      </c>
      <c r="C180" s="148" t="n">
        <v>5900000</v>
      </c>
      <c r="D180" s="148"/>
      <c r="E180" s="154"/>
      <c r="F180" s="145"/>
    </row>
    <row r="181" customFormat="false" ht="13.5" hidden="false" customHeight="true" outlineLevel="0" collapsed="false">
      <c r="A181" s="120" t="s">
        <v>196</v>
      </c>
      <c r="B181" s="147" t="n">
        <v>3372000</v>
      </c>
      <c r="C181" s="148" t="n">
        <v>4300000</v>
      </c>
      <c r="D181" s="148"/>
      <c r="E181" s="154"/>
      <c r="F181" s="145"/>
    </row>
    <row r="182" customFormat="false" ht="13.5" hidden="false" customHeight="true" outlineLevel="0" collapsed="false">
      <c r="A182" s="120" t="s">
        <v>197</v>
      </c>
      <c r="B182" s="147" t="n">
        <v>50000</v>
      </c>
      <c r="C182" s="148" t="n">
        <v>13000</v>
      </c>
      <c r="D182" s="148"/>
      <c r="E182" s="154"/>
      <c r="F182" s="145"/>
    </row>
    <row r="183" customFormat="false" ht="13.5" hidden="false" customHeight="true" outlineLevel="0" collapsed="false">
      <c r="A183" s="120" t="s">
        <v>198</v>
      </c>
      <c r="B183" s="147" t="n">
        <v>440000</v>
      </c>
      <c r="C183" s="148" t="n">
        <v>100000</v>
      </c>
      <c r="D183" s="148"/>
      <c r="E183" s="154"/>
      <c r="F183" s="145"/>
    </row>
    <row r="184" customFormat="false" ht="13.5" hidden="false" customHeight="true" outlineLevel="0" collapsed="false">
      <c r="A184" s="155" t="s">
        <v>199</v>
      </c>
      <c r="B184" s="147" t="n">
        <v>3720000</v>
      </c>
      <c r="C184" s="148" t="n">
        <v>4560000</v>
      </c>
      <c r="D184" s="148"/>
      <c r="E184" s="154"/>
      <c r="F184" s="145"/>
    </row>
    <row r="185" customFormat="false" ht="13.5" hidden="false" customHeight="true" outlineLevel="0" collapsed="false">
      <c r="A185" s="120" t="s">
        <v>200</v>
      </c>
      <c r="B185" s="147" t="n">
        <v>3945000</v>
      </c>
      <c r="C185" s="148" t="n">
        <v>4766000</v>
      </c>
      <c r="D185" s="148"/>
      <c r="E185" s="154"/>
      <c r="F185" s="145"/>
    </row>
    <row r="186" customFormat="false" ht="13.5" hidden="false" customHeight="true" outlineLevel="0" collapsed="false">
      <c r="A186" s="120" t="s">
        <v>201</v>
      </c>
      <c r="B186" s="147"/>
      <c r="C186" s="148"/>
      <c r="D186" s="148"/>
      <c r="E186" s="154"/>
      <c r="F186" s="145"/>
    </row>
    <row r="187" customFormat="false" ht="13.5" hidden="false" customHeight="true" outlineLevel="0" collapsed="false">
      <c r="A187" s="120" t="s">
        <v>202</v>
      </c>
      <c r="B187" s="147" t="n">
        <v>150000</v>
      </c>
      <c r="C187" s="148" t="n">
        <v>86000</v>
      </c>
      <c r="D187" s="148"/>
      <c r="E187" s="154"/>
      <c r="F187" s="145"/>
    </row>
    <row r="188" customFormat="false" ht="13.5" hidden="false" customHeight="true" outlineLevel="0" collapsed="false">
      <c r="A188" s="156" t="s">
        <v>203</v>
      </c>
      <c r="B188" s="171" t="n">
        <f aca="false">SUM(B170:B187)</f>
        <v>29083000</v>
      </c>
      <c r="C188" s="171" t="n">
        <f aca="false">SUM(C170:C187)</f>
        <v>29771000</v>
      </c>
      <c r="D188" s="172"/>
      <c r="E188" s="154"/>
      <c r="F188" s="145"/>
    </row>
    <row r="189" customFormat="false" ht="13.5" hidden="false" customHeight="true" outlineLevel="0" collapsed="false">
      <c r="A189" s="150" t="s">
        <v>204</v>
      </c>
      <c r="B189" s="147"/>
      <c r="C189" s="148"/>
      <c r="D189" s="148"/>
      <c r="E189" s="154"/>
      <c r="F189" s="145"/>
    </row>
    <row r="190" customFormat="false" ht="13.5" hidden="false" customHeight="true" outlineLevel="0" collapsed="false">
      <c r="A190" s="150" t="s">
        <v>205</v>
      </c>
      <c r="B190" s="147"/>
      <c r="C190" s="148"/>
      <c r="D190" s="148"/>
      <c r="E190" s="154"/>
      <c r="F190" s="145"/>
    </row>
    <row r="191" customFormat="false" ht="13.5" hidden="false" customHeight="true" outlineLevel="0" collapsed="false">
      <c r="A191" s="162" t="s">
        <v>206</v>
      </c>
      <c r="B191" s="147"/>
      <c r="C191" s="148"/>
      <c r="D191" s="148"/>
      <c r="E191" s="154"/>
      <c r="F191" s="145"/>
    </row>
    <row r="192" customFormat="false" ht="13.5" hidden="false" customHeight="true" outlineLevel="0" collapsed="false">
      <c r="A192" s="120" t="s">
        <v>207</v>
      </c>
      <c r="B192" s="147"/>
      <c r="C192" s="148"/>
      <c r="D192" s="148"/>
      <c r="E192" s="154"/>
      <c r="F192" s="145"/>
    </row>
    <row r="193" customFormat="false" ht="13.5" hidden="false" customHeight="true" outlineLevel="0" collapsed="false">
      <c r="A193" s="120" t="s">
        <v>208</v>
      </c>
      <c r="B193" s="147"/>
      <c r="C193" s="148"/>
      <c r="D193" s="148"/>
      <c r="E193" s="154"/>
      <c r="F193" s="145"/>
    </row>
    <row r="194" customFormat="false" ht="13.5" hidden="false" customHeight="true" outlineLevel="0" collapsed="false">
      <c r="A194" s="120" t="s">
        <v>209</v>
      </c>
      <c r="B194" s="147"/>
      <c r="C194" s="148"/>
      <c r="D194" s="148"/>
      <c r="E194" s="154"/>
      <c r="F194" s="145"/>
    </row>
    <row r="195" customFormat="false" ht="13.5" hidden="false" customHeight="true" outlineLevel="0" collapsed="false">
      <c r="A195" s="150" t="s">
        <v>210</v>
      </c>
      <c r="B195" s="147"/>
      <c r="C195" s="148"/>
      <c r="D195" s="148"/>
      <c r="E195" s="154"/>
      <c r="F195" s="145"/>
    </row>
    <row r="196" customFormat="false" ht="13.5" hidden="false" customHeight="true" outlineLevel="0" collapsed="false">
      <c r="A196" s="150" t="s">
        <v>211</v>
      </c>
      <c r="B196" s="147"/>
      <c r="C196" s="148"/>
      <c r="D196" s="148"/>
      <c r="E196" s="154"/>
      <c r="F196" s="145"/>
    </row>
    <row r="197" customFormat="false" ht="13.5" hidden="false" customHeight="true" outlineLevel="0" collapsed="false">
      <c r="A197" s="150" t="s">
        <v>212</v>
      </c>
      <c r="B197" s="147"/>
      <c r="C197" s="148"/>
      <c r="D197" s="148"/>
      <c r="E197" s="154"/>
      <c r="F197" s="145"/>
    </row>
    <row r="198" customFormat="false" ht="13.5" hidden="false" customHeight="true" outlineLevel="0" collapsed="false">
      <c r="A198" s="120" t="s">
        <v>213</v>
      </c>
      <c r="B198" s="147"/>
      <c r="C198" s="148"/>
      <c r="D198" s="148"/>
      <c r="E198" s="154"/>
      <c r="F198" s="145"/>
    </row>
    <row r="199" customFormat="false" ht="13.5" hidden="false" customHeight="true" outlineLevel="0" collapsed="false">
      <c r="A199" s="120" t="s">
        <v>214</v>
      </c>
      <c r="B199" s="147"/>
      <c r="C199" s="148"/>
      <c r="D199" s="148"/>
      <c r="E199" s="154"/>
      <c r="F199" s="145"/>
    </row>
    <row r="200" customFormat="false" ht="13.5" hidden="false" customHeight="true" outlineLevel="0" collapsed="false">
      <c r="A200" s="120" t="s">
        <v>215</v>
      </c>
      <c r="B200" s="147"/>
      <c r="C200" s="148"/>
      <c r="D200" s="148"/>
      <c r="E200" s="154"/>
      <c r="F200" s="145"/>
    </row>
    <row r="201" customFormat="false" ht="13.5" hidden="false" customHeight="true" outlineLevel="0" collapsed="false">
      <c r="A201" s="120" t="s">
        <v>216</v>
      </c>
      <c r="B201" s="147"/>
      <c r="C201" s="148"/>
      <c r="D201" s="148"/>
      <c r="E201" s="154"/>
      <c r="F201" s="145"/>
    </row>
    <row r="202" customFormat="false" ht="13.5" hidden="false" customHeight="true" outlineLevel="0" collapsed="false">
      <c r="A202" s="120" t="s">
        <v>217</v>
      </c>
      <c r="B202" s="147"/>
      <c r="C202" s="148"/>
      <c r="D202" s="148"/>
      <c r="E202" s="154"/>
      <c r="F202" s="145"/>
    </row>
    <row r="203" customFormat="false" ht="13.5" hidden="false" customHeight="true" outlineLevel="0" collapsed="false">
      <c r="A203" s="150" t="s">
        <v>218</v>
      </c>
      <c r="B203" s="147"/>
      <c r="C203" s="148"/>
      <c r="D203" s="148"/>
      <c r="E203" s="154"/>
      <c r="F203" s="145"/>
    </row>
    <row r="204" customFormat="false" ht="13.5" hidden="false" customHeight="true" outlineLevel="0" collapsed="false">
      <c r="A204" s="163" t="s">
        <v>219</v>
      </c>
      <c r="B204" s="171" t="n">
        <f aca="false">B188+B168+B167+B195+B196</f>
        <v>67415722</v>
      </c>
      <c r="C204" s="171" t="n">
        <f aca="false">C188+C168+C167+C195+C196</f>
        <v>75937155</v>
      </c>
      <c r="D204" s="172"/>
      <c r="E204" s="154"/>
      <c r="F204" s="145"/>
    </row>
    <row r="205" customFormat="false" ht="13.5" hidden="false" customHeight="true" outlineLevel="0" collapsed="false">
      <c r="B205" s="147"/>
      <c r="C205" s="148"/>
      <c r="D205" s="148"/>
      <c r="E205" s="154"/>
      <c r="F205" s="145"/>
    </row>
    <row r="206" s="188" customFormat="true" ht="13.5" hidden="false" customHeight="true" outlineLevel="0" collapsed="false">
      <c r="A206" s="150"/>
      <c r="B206" s="184"/>
      <c r="C206" s="185"/>
      <c r="D206" s="185"/>
      <c r="E206" s="186"/>
      <c r="F206" s="187"/>
    </row>
    <row r="207" s="194" customFormat="true" ht="13.5" hidden="false" customHeight="true" outlineLevel="0" collapsed="false">
      <c r="A207" s="189" t="s">
        <v>224</v>
      </c>
      <c r="B207" s="190"/>
      <c r="C207" s="191"/>
      <c r="D207" s="191"/>
      <c r="E207" s="192"/>
      <c r="F207" s="193"/>
    </row>
    <row r="208" s="194" customFormat="true" ht="13.5" hidden="false" customHeight="true" outlineLevel="0" collapsed="false">
      <c r="A208" s="150" t="s">
        <v>182</v>
      </c>
      <c r="B208" s="169" t="n">
        <v>74667956</v>
      </c>
      <c r="C208" s="195" t="n">
        <v>90213154</v>
      </c>
      <c r="D208" s="170"/>
      <c r="E208" s="192"/>
      <c r="F208" s="193"/>
    </row>
    <row r="209" s="194" customFormat="true" ht="13.5" hidden="false" customHeight="true" outlineLevel="0" collapsed="false">
      <c r="A209" s="150" t="s">
        <v>183</v>
      </c>
      <c r="B209" s="169" t="n">
        <v>14703414</v>
      </c>
      <c r="C209" s="195" t="n">
        <v>16543061</v>
      </c>
      <c r="D209" s="170"/>
      <c r="E209" s="192"/>
      <c r="F209" s="193"/>
    </row>
    <row r="210" s="194" customFormat="true" ht="13.5" hidden="false" customHeight="true" outlineLevel="0" collapsed="false">
      <c r="A210" s="150" t="s">
        <v>184</v>
      </c>
      <c r="B210" s="169" t="n">
        <v>49586000</v>
      </c>
      <c r="C210" s="195" t="n">
        <v>49770000</v>
      </c>
      <c r="D210" s="170"/>
      <c r="E210" s="192"/>
      <c r="F210" s="193"/>
    </row>
    <row r="211" s="194" customFormat="true" ht="13.5" hidden="false" customHeight="true" outlineLevel="0" collapsed="false">
      <c r="A211" s="120" t="s">
        <v>185</v>
      </c>
      <c r="B211" s="169" t="n">
        <v>4200000</v>
      </c>
      <c r="C211" s="195" t="n">
        <v>1400000</v>
      </c>
      <c r="D211" s="170"/>
      <c r="E211" s="192"/>
      <c r="F211" s="193"/>
    </row>
    <row r="212" s="194" customFormat="true" ht="13.5" hidden="false" customHeight="true" outlineLevel="0" collapsed="false">
      <c r="A212" s="120" t="s">
        <v>186</v>
      </c>
      <c r="B212" s="169" t="n">
        <v>3165000</v>
      </c>
      <c r="C212" s="195" t="n">
        <v>4250000</v>
      </c>
      <c r="D212" s="170"/>
      <c r="E212" s="192"/>
      <c r="F212" s="193"/>
    </row>
    <row r="213" s="194" customFormat="true" ht="13.5" hidden="false" customHeight="true" outlineLevel="0" collapsed="false">
      <c r="A213" s="120" t="s">
        <v>187</v>
      </c>
      <c r="B213" s="169"/>
      <c r="C213" s="195"/>
      <c r="D213" s="170"/>
      <c r="E213" s="192"/>
      <c r="F213" s="193"/>
    </row>
    <row r="214" s="194" customFormat="true" ht="13.5" hidden="false" customHeight="true" outlineLevel="0" collapsed="false">
      <c r="A214" s="120" t="s">
        <v>188</v>
      </c>
      <c r="B214" s="169" t="n">
        <v>375000</v>
      </c>
      <c r="C214" s="195" t="n">
        <v>450000</v>
      </c>
      <c r="D214" s="170"/>
      <c r="E214" s="192"/>
      <c r="F214" s="193"/>
    </row>
    <row r="215" s="194" customFormat="true" ht="13.5" hidden="false" customHeight="true" outlineLevel="0" collapsed="false">
      <c r="A215" s="120" t="s">
        <v>189</v>
      </c>
      <c r="B215" s="169" t="n">
        <v>765000</v>
      </c>
      <c r="C215" s="195" t="n">
        <v>850000</v>
      </c>
      <c r="D215" s="170"/>
      <c r="E215" s="192"/>
      <c r="F215" s="193"/>
    </row>
    <row r="216" s="194" customFormat="true" ht="13.5" hidden="false" customHeight="true" outlineLevel="0" collapsed="false">
      <c r="A216" s="120" t="s">
        <v>190</v>
      </c>
      <c r="B216" s="169" t="n">
        <v>4790000</v>
      </c>
      <c r="C216" s="195" t="n">
        <v>6330000</v>
      </c>
      <c r="D216" s="170"/>
      <c r="E216" s="192"/>
      <c r="F216" s="193"/>
    </row>
    <row r="217" s="194" customFormat="true" ht="13.5" hidden="false" customHeight="true" outlineLevel="0" collapsed="false">
      <c r="A217" s="120" t="s">
        <v>191</v>
      </c>
      <c r="B217" s="169" t="n">
        <v>21000000</v>
      </c>
      <c r="C217" s="195" t="n">
        <v>22000000</v>
      </c>
      <c r="D217" s="170"/>
      <c r="E217" s="192"/>
      <c r="F217" s="193"/>
    </row>
    <row r="218" s="194" customFormat="true" ht="13.5" hidden="false" customHeight="true" outlineLevel="0" collapsed="false">
      <c r="A218" s="120" t="s">
        <v>192</v>
      </c>
      <c r="B218" s="169"/>
      <c r="C218" s="195"/>
      <c r="D218" s="170"/>
      <c r="E218" s="192"/>
      <c r="F218" s="193"/>
    </row>
    <row r="219" s="194" customFormat="true" ht="13.5" hidden="false" customHeight="true" outlineLevel="0" collapsed="false">
      <c r="A219" s="120" t="s">
        <v>193</v>
      </c>
      <c r="B219" s="169" t="n">
        <v>1000000</v>
      </c>
      <c r="C219" s="195" t="n">
        <v>1550000</v>
      </c>
      <c r="D219" s="170"/>
      <c r="E219" s="192"/>
      <c r="F219" s="193"/>
    </row>
    <row r="220" s="194" customFormat="true" ht="13.5" hidden="false" customHeight="true" outlineLevel="0" collapsed="false">
      <c r="A220" s="120" t="s">
        <v>194</v>
      </c>
      <c r="B220" s="169"/>
      <c r="C220" s="195"/>
      <c r="D220" s="170"/>
      <c r="E220" s="192"/>
      <c r="F220" s="193"/>
    </row>
    <row r="221" s="194" customFormat="true" ht="13.5" hidden="false" customHeight="true" outlineLevel="0" collapsed="false">
      <c r="A221" s="120" t="s">
        <v>195</v>
      </c>
      <c r="B221" s="169" t="n">
        <v>3102000</v>
      </c>
      <c r="C221" s="195" t="n">
        <v>3140000</v>
      </c>
      <c r="D221" s="170"/>
      <c r="E221" s="192"/>
      <c r="F221" s="193"/>
    </row>
    <row r="222" s="194" customFormat="true" ht="13.5" hidden="false" customHeight="true" outlineLevel="0" collapsed="false">
      <c r="A222" s="120" t="s">
        <v>196</v>
      </c>
      <c r="B222" s="169" t="n">
        <v>2019000</v>
      </c>
      <c r="C222" s="195" t="n">
        <v>2050000</v>
      </c>
      <c r="D222" s="170"/>
      <c r="E222" s="192"/>
      <c r="F222" s="193"/>
    </row>
    <row r="223" s="194" customFormat="true" ht="13.5" hidden="false" customHeight="true" outlineLevel="0" collapsed="false">
      <c r="A223" s="120" t="s">
        <v>197</v>
      </c>
      <c r="B223" s="169" t="n">
        <v>40000</v>
      </c>
      <c r="C223" s="195"/>
      <c r="D223" s="170"/>
      <c r="E223" s="192"/>
      <c r="F223" s="193"/>
    </row>
    <row r="224" s="194" customFormat="true" ht="13.5" hidden="false" customHeight="true" outlineLevel="0" collapsed="false">
      <c r="A224" s="120" t="s">
        <v>198</v>
      </c>
      <c r="B224" s="169"/>
      <c r="C224" s="195"/>
      <c r="D224" s="170"/>
      <c r="E224" s="192"/>
      <c r="F224" s="193"/>
    </row>
    <row r="225" s="194" customFormat="true" ht="13.5" hidden="false" customHeight="true" outlineLevel="0" collapsed="false">
      <c r="A225" s="155" t="s">
        <v>199</v>
      </c>
      <c r="B225" s="169" t="n">
        <v>9100000</v>
      </c>
      <c r="C225" s="195" t="n">
        <v>7500000</v>
      </c>
      <c r="D225" s="170"/>
      <c r="E225" s="192"/>
      <c r="F225" s="193"/>
    </row>
    <row r="226" s="194" customFormat="true" ht="13.5" hidden="false" customHeight="true" outlineLevel="0" collapsed="false">
      <c r="A226" s="120" t="s">
        <v>200</v>
      </c>
      <c r="B226" s="190"/>
      <c r="C226" s="195" t="n">
        <v>250000</v>
      </c>
      <c r="D226" s="191"/>
      <c r="E226" s="192"/>
      <c r="F226" s="193"/>
    </row>
    <row r="227" s="194" customFormat="true" ht="13.5" hidden="false" customHeight="true" outlineLevel="0" collapsed="false">
      <c r="A227" s="120" t="s">
        <v>201</v>
      </c>
      <c r="B227" s="190"/>
      <c r="C227" s="195"/>
      <c r="D227" s="191"/>
      <c r="E227" s="192"/>
      <c r="F227" s="193"/>
    </row>
    <row r="228" s="194" customFormat="true" ht="13.5" hidden="false" customHeight="true" outlineLevel="0" collapsed="false">
      <c r="A228" s="120" t="s">
        <v>202</v>
      </c>
      <c r="B228" s="169" t="n">
        <v>30000</v>
      </c>
      <c r="C228" s="195"/>
      <c r="D228" s="170"/>
      <c r="E228" s="192"/>
      <c r="F228" s="193"/>
    </row>
    <row r="229" s="194" customFormat="true" ht="13.5" hidden="false" customHeight="true" outlineLevel="0" collapsed="false">
      <c r="A229" s="156" t="s">
        <v>203</v>
      </c>
      <c r="B229" s="157" t="n">
        <f aca="false">SUM(B211:B228)</f>
        <v>49586000</v>
      </c>
      <c r="C229" s="195" t="n">
        <f aca="false">SUM(C211:C228)</f>
        <v>49770000</v>
      </c>
      <c r="D229" s="158"/>
      <c r="E229" s="192"/>
      <c r="F229" s="193"/>
    </row>
    <row r="230" s="194" customFormat="true" ht="13.5" hidden="false" customHeight="true" outlineLevel="0" collapsed="false">
      <c r="A230" s="150" t="s">
        <v>204</v>
      </c>
      <c r="B230" s="190"/>
      <c r="C230" s="195"/>
      <c r="D230" s="191"/>
      <c r="E230" s="192"/>
      <c r="F230" s="193"/>
    </row>
    <row r="231" s="194" customFormat="true" ht="13.5" hidden="false" customHeight="true" outlineLevel="0" collapsed="false">
      <c r="A231" s="150" t="s">
        <v>205</v>
      </c>
      <c r="B231" s="169" t="n">
        <v>1546000</v>
      </c>
      <c r="C231" s="195" t="n">
        <v>1546000</v>
      </c>
      <c r="D231" s="170"/>
      <c r="E231" s="192"/>
      <c r="F231" s="193"/>
    </row>
    <row r="232" s="194" customFormat="true" ht="13.5" hidden="false" customHeight="true" outlineLevel="0" collapsed="false">
      <c r="A232" s="162" t="s">
        <v>206</v>
      </c>
      <c r="B232" s="169"/>
      <c r="C232" s="195"/>
      <c r="D232" s="170"/>
      <c r="E232" s="192"/>
      <c r="F232" s="193"/>
    </row>
    <row r="233" s="194" customFormat="true" ht="13.5" hidden="false" customHeight="true" outlineLevel="0" collapsed="false">
      <c r="A233" s="120" t="s">
        <v>207</v>
      </c>
      <c r="B233" s="169" t="n">
        <v>1546000</v>
      </c>
      <c r="C233" s="195"/>
      <c r="D233" s="170"/>
      <c r="E233" s="192"/>
      <c r="F233" s="193"/>
    </row>
    <row r="234" s="194" customFormat="true" ht="13.5" hidden="false" customHeight="true" outlineLevel="0" collapsed="false">
      <c r="A234" s="120" t="s">
        <v>208</v>
      </c>
      <c r="B234" s="169"/>
      <c r="C234" s="195"/>
      <c r="D234" s="170"/>
      <c r="E234" s="192"/>
      <c r="F234" s="193"/>
    </row>
    <row r="235" s="194" customFormat="true" ht="13.5" hidden="false" customHeight="true" outlineLevel="0" collapsed="false">
      <c r="A235" s="120" t="s">
        <v>209</v>
      </c>
      <c r="B235" s="169"/>
      <c r="C235" s="195"/>
      <c r="D235" s="170"/>
      <c r="E235" s="192"/>
      <c r="F235" s="193"/>
    </row>
    <row r="236" s="194" customFormat="true" ht="13.5" hidden="false" customHeight="true" outlineLevel="0" collapsed="false">
      <c r="A236" s="150" t="s">
        <v>210</v>
      </c>
      <c r="B236" s="169"/>
      <c r="C236" s="195"/>
      <c r="D236" s="170"/>
      <c r="E236" s="192"/>
      <c r="F236" s="193"/>
    </row>
    <row r="237" s="194" customFormat="true" ht="13.5" hidden="false" customHeight="true" outlineLevel="0" collapsed="false">
      <c r="A237" s="150" t="s">
        <v>211</v>
      </c>
      <c r="B237" s="169"/>
      <c r="C237" s="195"/>
      <c r="D237" s="170"/>
      <c r="E237" s="192"/>
      <c r="F237" s="193"/>
    </row>
    <row r="238" s="194" customFormat="true" ht="13.5" hidden="false" customHeight="true" outlineLevel="0" collapsed="false">
      <c r="A238" s="150" t="s">
        <v>212</v>
      </c>
      <c r="B238" s="169"/>
      <c r="C238" s="195"/>
      <c r="D238" s="170"/>
      <c r="E238" s="192"/>
      <c r="F238" s="193"/>
    </row>
    <row r="239" s="194" customFormat="true" ht="13.5" hidden="false" customHeight="true" outlineLevel="0" collapsed="false">
      <c r="A239" s="120" t="s">
        <v>213</v>
      </c>
      <c r="B239" s="169"/>
      <c r="C239" s="195"/>
      <c r="D239" s="170"/>
      <c r="E239" s="192"/>
      <c r="F239" s="193"/>
    </row>
    <row r="240" s="194" customFormat="true" ht="13.5" hidden="false" customHeight="true" outlineLevel="0" collapsed="false">
      <c r="A240" s="120" t="s">
        <v>214</v>
      </c>
      <c r="B240" s="169"/>
      <c r="C240" s="195"/>
      <c r="D240" s="170"/>
      <c r="E240" s="192"/>
      <c r="F240" s="193"/>
    </row>
    <row r="241" s="194" customFormat="true" ht="13.5" hidden="false" customHeight="true" outlineLevel="0" collapsed="false">
      <c r="A241" s="120" t="s">
        <v>215</v>
      </c>
      <c r="B241" s="169"/>
      <c r="C241" s="195"/>
      <c r="D241" s="170"/>
      <c r="E241" s="192"/>
      <c r="F241" s="193"/>
    </row>
    <row r="242" s="194" customFormat="true" ht="13.5" hidden="false" customHeight="true" outlineLevel="0" collapsed="false">
      <c r="A242" s="120" t="s">
        <v>216</v>
      </c>
      <c r="B242" s="169"/>
      <c r="C242" s="195"/>
      <c r="D242" s="170"/>
      <c r="E242" s="192"/>
      <c r="F242" s="193"/>
    </row>
    <row r="243" s="194" customFormat="true" ht="13.5" hidden="false" customHeight="true" outlineLevel="0" collapsed="false">
      <c r="A243" s="120" t="s">
        <v>217</v>
      </c>
      <c r="B243" s="169"/>
      <c r="C243" s="195"/>
      <c r="D243" s="170"/>
      <c r="E243" s="192"/>
      <c r="F243" s="193"/>
    </row>
    <row r="244" s="194" customFormat="true" ht="13.5" hidden="false" customHeight="true" outlineLevel="0" collapsed="false">
      <c r="A244" s="150" t="s">
        <v>218</v>
      </c>
      <c r="B244" s="169"/>
      <c r="C244" s="195"/>
      <c r="D244" s="170"/>
      <c r="E244" s="192"/>
      <c r="F244" s="193"/>
    </row>
    <row r="245" s="194" customFormat="true" ht="13.5" hidden="false" customHeight="true" outlineLevel="0" collapsed="false">
      <c r="A245" s="163" t="s">
        <v>219</v>
      </c>
      <c r="B245" s="157" t="n">
        <f aca="false">B237+B229+B208+B209+B231</f>
        <v>140503370</v>
      </c>
      <c r="C245" s="196" t="n">
        <f aca="false">C208+C209+C231+C210</f>
        <v>158072215</v>
      </c>
      <c r="D245" s="158"/>
      <c r="E245" s="192"/>
      <c r="F245" s="193"/>
    </row>
    <row r="246" s="194" customFormat="true" ht="13.5" hidden="false" customHeight="true" outlineLevel="0" collapsed="false">
      <c r="A246" s="197"/>
      <c r="B246" s="190"/>
      <c r="C246" s="191"/>
      <c r="D246" s="191"/>
      <c r="E246" s="192"/>
      <c r="F246" s="193"/>
    </row>
    <row r="247" s="194" customFormat="true" ht="13.5" hidden="false" customHeight="true" outlineLevel="0" collapsed="false">
      <c r="A247" s="198" t="s">
        <v>225</v>
      </c>
      <c r="B247" s="190"/>
      <c r="C247" s="191"/>
      <c r="D247" s="191"/>
      <c r="E247" s="192"/>
      <c r="F247" s="193"/>
    </row>
    <row r="248" s="194" customFormat="true" ht="13.5" hidden="false" customHeight="true" outlineLevel="0" collapsed="false">
      <c r="A248" s="150" t="s">
        <v>182</v>
      </c>
      <c r="B248" s="169" t="n">
        <v>277842125</v>
      </c>
      <c r="C248" s="170" t="n">
        <v>299894299</v>
      </c>
      <c r="D248" s="170"/>
      <c r="E248" s="192"/>
      <c r="F248" s="193"/>
    </row>
    <row r="249" s="194" customFormat="true" ht="13.5" hidden="false" customHeight="true" outlineLevel="0" collapsed="false">
      <c r="A249" s="150" t="s">
        <v>183</v>
      </c>
      <c r="B249" s="169" t="n">
        <v>54424161</v>
      </c>
      <c r="C249" s="170" t="n">
        <v>54582099</v>
      </c>
      <c r="D249" s="170"/>
      <c r="E249" s="192"/>
      <c r="F249" s="193"/>
    </row>
    <row r="250" s="194" customFormat="true" ht="13.5" hidden="false" customHeight="true" outlineLevel="0" collapsed="false">
      <c r="A250" s="150" t="s">
        <v>184</v>
      </c>
      <c r="B250" s="169"/>
      <c r="C250" s="170"/>
      <c r="D250" s="170"/>
      <c r="E250" s="192"/>
      <c r="F250" s="193"/>
    </row>
    <row r="251" s="194" customFormat="true" ht="13.5" hidden="false" customHeight="true" outlineLevel="0" collapsed="false">
      <c r="A251" s="120" t="s">
        <v>185</v>
      </c>
      <c r="B251" s="169" t="n">
        <v>8287000</v>
      </c>
      <c r="C251" s="170" t="n">
        <v>9051000</v>
      </c>
      <c r="D251" s="170"/>
      <c r="E251" s="192"/>
      <c r="F251" s="193"/>
    </row>
    <row r="252" s="194" customFormat="true" ht="13.5" hidden="false" customHeight="true" outlineLevel="0" collapsed="false">
      <c r="A252" s="120" t="s">
        <v>186</v>
      </c>
      <c r="B252" s="169" t="n">
        <v>3152000</v>
      </c>
      <c r="C252" s="170" t="n">
        <v>3882000</v>
      </c>
      <c r="D252" s="170"/>
      <c r="E252" s="192"/>
      <c r="F252" s="193"/>
    </row>
    <row r="253" s="194" customFormat="true" ht="13.5" hidden="false" customHeight="true" outlineLevel="0" collapsed="false">
      <c r="A253" s="120" t="s">
        <v>187</v>
      </c>
      <c r="B253" s="169"/>
      <c r="C253" s="170"/>
      <c r="D253" s="170"/>
      <c r="E253" s="192"/>
      <c r="F253" s="193"/>
    </row>
    <row r="254" s="194" customFormat="true" ht="13.5" hidden="false" customHeight="true" outlineLevel="0" collapsed="false">
      <c r="A254" s="120" t="s">
        <v>188</v>
      </c>
      <c r="B254" s="169" t="n">
        <v>3150618</v>
      </c>
      <c r="C254" s="170" t="n">
        <v>3311726</v>
      </c>
      <c r="D254" s="170"/>
      <c r="E254" s="192"/>
      <c r="F254" s="193"/>
    </row>
    <row r="255" s="194" customFormat="true" ht="13.5" hidden="false" customHeight="true" outlineLevel="0" collapsed="false">
      <c r="A255" s="120" t="s">
        <v>189</v>
      </c>
      <c r="B255" s="169" t="n">
        <v>2412000</v>
      </c>
      <c r="C255" s="170" t="n">
        <v>2446000</v>
      </c>
      <c r="D255" s="170"/>
      <c r="E255" s="192"/>
      <c r="F255" s="193"/>
    </row>
    <row r="256" s="194" customFormat="true" ht="13.5" hidden="false" customHeight="true" outlineLevel="0" collapsed="false">
      <c r="A256" s="120" t="s">
        <v>190</v>
      </c>
      <c r="B256" s="169" t="n">
        <v>14142000</v>
      </c>
      <c r="C256" s="170" t="n">
        <v>17979628</v>
      </c>
      <c r="D256" s="170"/>
      <c r="E256" s="192"/>
      <c r="F256" s="193"/>
    </row>
    <row r="257" s="194" customFormat="true" ht="13.5" hidden="false" customHeight="true" outlineLevel="0" collapsed="false">
      <c r="A257" s="120" t="s">
        <v>191</v>
      </c>
      <c r="B257" s="169" t="n">
        <v>20754500</v>
      </c>
      <c r="C257" s="170" t="n">
        <v>22929010</v>
      </c>
      <c r="D257" s="170"/>
      <c r="E257" s="192"/>
      <c r="F257" s="193"/>
    </row>
    <row r="258" s="194" customFormat="true" ht="13.5" hidden="false" customHeight="true" outlineLevel="0" collapsed="false">
      <c r="A258" s="120" t="s">
        <v>192</v>
      </c>
      <c r="B258" s="169" t="n">
        <v>1860000</v>
      </c>
      <c r="C258" s="170" t="n">
        <v>1860000</v>
      </c>
      <c r="D258" s="170"/>
      <c r="E258" s="192"/>
      <c r="F258" s="193"/>
    </row>
    <row r="259" s="194" customFormat="true" ht="13.5" hidden="false" customHeight="true" outlineLevel="0" collapsed="false">
      <c r="A259" s="120" t="s">
        <v>193</v>
      </c>
      <c r="B259" s="169" t="n">
        <v>3231042</v>
      </c>
      <c r="C259" s="170" t="n">
        <v>5780625</v>
      </c>
      <c r="D259" s="170"/>
      <c r="E259" s="192"/>
      <c r="F259" s="193"/>
    </row>
    <row r="260" s="194" customFormat="true" ht="13.5" hidden="false" customHeight="true" outlineLevel="0" collapsed="false">
      <c r="A260" s="120" t="s">
        <v>194</v>
      </c>
      <c r="B260" s="169" t="n">
        <v>1949790</v>
      </c>
      <c r="C260" s="170" t="n">
        <v>2002435</v>
      </c>
      <c r="D260" s="170"/>
      <c r="E260" s="192"/>
      <c r="F260" s="193"/>
    </row>
    <row r="261" s="194" customFormat="true" ht="13.5" hidden="false" customHeight="true" outlineLevel="0" collapsed="false">
      <c r="A261" s="120" t="s">
        <v>195</v>
      </c>
      <c r="B261" s="169" t="n">
        <v>135468940</v>
      </c>
      <c r="C261" s="170" t="n">
        <v>160372940</v>
      </c>
      <c r="D261" s="170"/>
      <c r="E261" s="192"/>
      <c r="F261" s="193"/>
    </row>
    <row r="262" s="194" customFormat="true" ht="13.5" hidden="false" customHeight="true" outlineLevel="0" collapsed="false">
      <c r="A262" s="120" t="s">
        <v>196</v>
      </c>
      <c r="B262" s="169" t="n">
        <v>2612412</v>
      </c>
      <c r="C262" s="170" t="n">
        <v>3261822</v>
      </c>
      <c r="D262" s="170"/>
      <c r="E262" s="192"/>
      <c r="F262" s="193"/>
    </row>
    <row r="263" s="194" customFormat="true" ht="13.5" hidden="false" customHeight="true" outlineLevel="0" collapsed="false">
      <c r="A263" s="120" t="s">
        <v>197</v>
      </c>
      <c r="B263" s="169" t="n">
        <v>140000</v>
      </c>
      <c r="C263" s="170" t="n">
        <v>140000</v>
      </c>
      <c r="D263" s="170"/>
      <c r="E263" s="192"/>
      <c r="F263" s="193"/>
    </row>
    <row r="264" s="194" customFormat="true" ht="13.5" hidden="false" customHeight="true" outlineLevel="0" collapsed="false">
      <c r="A264" s="120" t="s">
        <v>198</v>
      </c>
      <c r="B264" s="169"/>
      <c r="C264" s="170"/>
      <c r="D264" s="170"/>
      <c r="E264" s="192"/>
      <c r="F264" s="193"/>
    </row>
    <row r="265" s="194" customFormat="true" ht="13.5" hidden="false" customHeight="true" outlineLevel="0" collapsed="false">
      <c r="A265" s="155" t="s">
        <v>199</v>
      </c>
      <c r="B265" s="169" t="n">
        <v>14776563</v>
      </c>
      <c r="C265" s="170" t="n">
        <v>16375105</v>
      </c>
      <c r="D265" s="170"/>
      <c r="E265" s="192"/>
      <c r="F265" s="193"/>
    </row>
    <row r="266" s="194" customFormat="true" ht="13.5" hidden="false" customHeight="true" outlineLevel="0" collapsed="false">
      <c r="A266" s="120" t="s">
        <v>200</v>
      </c>
      <c r="B266" s="169" t="n">
        <v>1249390</v>
      </c>
      <c r="C266" s="170" t="n">
        <v>1283124</v>
      </c>
      <c r="D266" s="170"/>
      <c r="E266" s="192"/>
      <c r="F266" s="193"/>
    </row>
    <row r="267" s="194" customFormat="true" ht="13.5" hidden="false" customHeight="true" outlineLevel="0" collapsed="false">
      <c r="A267" s="120" t="s">
        <v>201</v>
      </c>
      <c r="B267" s="169"/>
      <c r="C267" s="170"/>
      <c r="D267" s="170"/>
      <c r="E267" s="192"/>
      <c r="F267" s="193"/>
    </row>
    <row r="268" s="194" customFormat="true" ht="13.5" hidden="false" customHeight="true" outlineLevel="0" collapsed="false">
      <c r="A268" s="120" t="s">
        <v>202</v>
      </c>
      <c r="B268" s="169" t="n">
        <v>516659</v>
      </c>
      <c r="C268" s="170" t="n">
        <v>696658</v>
      </c>
      <c r="D268" s="170"/>
      <c r="E268" s="192"/>
      <c r="F268" s="193"/>
    </row>
    <row r="269" s="194" customFormat="true" ht="13.5" hidden="false" customHeight="true" outlineLevel="0" collapsed="false">
      <c r="A269" s="156" t="s">
        <v>203</v>
      </c>
      <c r="B269" s="157" t="n">
        <f aca="false">SUM(B251:B268)</f>
        <v>213702914</v>
      </c>
      <c r="C269" s="158" t="n">
        <v>251372073</v>
      </c>
      <c r="D269" s="158"/>
      <c r="E269" s="192"/>
      <c r="F269" s="193"/>
    </row>
    <row r="270" s="194" customFormat="true" ht="13.5" hidden="false" customHeight="true" outlineLevel="0" collapsed="false">
      <c r="A270" s="150" t="s">
        <v>204</v>
      </c>
      <c r="B270" s="169"/>
      <c r="C270" s="170"/>
      <c r="D270" s="170"/>
      <c r="E270" s="192"/>
      <c r="F270" s="193"/>
    </row>
    <row r="271" s="194" customFormat="true" ht="13.5" hidden="false" customHeight="true" outlineLevel="0" collapsed="false">
      <c r="A271" s="150" t="s">
        <v>205</v>
      </c>
      <c r="B271" s="169"/>
      <c r="C271" s="170"/>
      <c r="D271" s="170"/>
      <c r="E271" s="192"/>
      <c r="F271" s="193"/>
    </row>
    <row r="272" s="194" customFormat="true" ht="13.5" hidden="false" customHeight="true" outlineLevel="0" collapsed="false">
      <c r="A272" s="162" t="s">
        <v>206</v>
      </c>
      <c r="B272" s="169"/>
      <c r="C272" s="170"/>
      <c r="D272" s="170"/>
      <c r="E272" s="192"/>
      <c r="F272" s="193"/>
    </row>
    <row r="273" s="194" customFormat="true" ht="13.5" hidden="false" customHeight="true" outlineLevel="0" collapsed="false">
      <c r="A273" s="120" t="s">
        <v>207</v>
      </c>
      <c r="B273" s="169"/>
      <c r="C273" s="170"/>
      <c r="D273" s="170"/>
      <c r="E273" s="192"/>
      <c r="F273" s="193"/>
    </row>
    <row r="274" s="194" customFormat="true" ht="13.5" hidden="false" customHeight="true" outlineLevel="0" collapsed="false">
      <c r="A274" s="120" t="s">
        <v>208</v>
      </c>
      <c r="B274" s="169"/>
      <c r="C274" s="170"/>
      <c r="D274" s="170"/>
      <c r="E274" s="192"/>
      <c r="F274" s="193"/>
    </row>
    <row r="275" s="194" customFormat="true" ht="13.5" hidden="false" customHeight="true" outlineLevel="0" collapsed="false">
      <c r="A275" s="120" t="s">
        <v>209</v>
      </c>
      <c r="B275" s="169"/>
      <c r="C275" s="170"/>
      <c r="D275" s="170"/>
      <c r="E275" s="192"/>
      <c r="F275" s="193"/>
    </row>
    <row r="276" s="194" customFormat="true" ht="13.5" hidden="false" customHeight="true" outlineLevel="0" collapsed="false">
      <c r="A276" s="150" t="s">
        <v>210</v>
      </c>
      <c r="B276" s="169"/>
      <c r="C276" s="170"/>
      <c r="D276" s="170"/>
      <c r="E276" s="192"/>
      <c r="F276" s="193"/>
    </row>
    <row r="277" s="194" customFormat="true" ht="13.5" hidden="false" customHeight="true" outlineLevel="0" collapsed="false">
      <c r="A277" s="150" t="s">
        <v>211</v>
      </c>
      <c r="B277" s="169"/>
      <c r="C277" s="170"/>
      <c r="D277" s="170"/>
      <c r="E277" s="192"/>
      <c r="F277" s="193"/>
    </row>
    <row r="278" s="194" customFormat="true" ht="13.5" hidden="false" customHeight="true" outlineLevel="0" collapsed="false">
      <c r="A278" s="150" t="s">
        <v>212</v>
      </c>
      <c r="B278" s="169"/>
      <c r="C278" s="170"/>
      <c r="D278" s="170"/>
      <c r="E278" s="192"/>
      <c r="F278" s="193"/>
    </row>
    <row r="279" s="194" customFormat="true" ht="13.5" hidden="false" customHeight="true" outlineLevel="0" collapsed="false">
      <c r="A279" s="120" t="s">
        <v>213</v>
      </c>
      <c r="B279" s="169"/>
      <c r="C279" s="170"/>
      <c r="D279" s="170"/>
      <c r="E279" s="192"/>
      <c r="F279" s="193"/>
    </row>
    <row r="280" s="194" customFormat="true" ht="13.5" hidden="false" customHeight="true" outlineLevel="0" collapsed="false">
      <c r="A280" s="120" t="s">
        <v>214</v>
      </c>
      <c r="B280" s="169"/>
      <c r="C280" s="170"/>
      <c r="D280" s="170"/>
      <c r="E280" s="192"/>
      <c r="F280" s="193"/>
    </row>
    <row r="281" s="194" customFormat="true" ht="13.5" hidden="false" customHeight="true" outlineLevel="0" collapsed="false">
      <c r="A281" s="120" t="s">
        <v>215</v>
      </c>
      <c r="B281" s="169"/>
      <c r="C281" s="170"/>
      <c r="D281" s="170"/>
      <c r="E281" s="192"/>
      <c r="F281" s="193"/>
    </row>
    <row r="282" s="194" customFormat="true" ht="13.5" hidden="false" customHeight="true" outlineLevel="0" collapsed="false">
      <c r="A282" s="120" t="s">
        <v>216</v>
      </c>
      <c r="B282" s="169"/>
      <c r="C282" s="170"/>
      <c r="D282" s="170"/>
      <c r="E282" s="192"/>
      <c r="F282" s="193"/>
    </row>
    <row r="283" s="194" customFormat="true" ht="13.5" hidden="false" customHeight="true" outlineLevel="0" collapsed="false">
      <c r="A283" s="120" t="s">
        <v>217</v>
      </c>
      <c r="B283" s="169"/>
      <c r="C283" s="170"/>
      <c r="D283" s="170"/>
      <c r="E283" s="192"/>
      <c r="F283" s="193"/>
    </row>
    <row r="284" s="194" customFormat="true" ht="13.5" hidden="false" customHeight="true" outlineLevel="0" collapsed="false">
      <c r="A284" s="150" t="s">
        <v>218</v>
      </c>
      <c r="B284" s="169"/>
      <c r="C284" s="170"/>
      <c r="D284" s="170"/>
      <c r="E284" s="192"/>
      <c r="F284" s="193"/>
    </row>
    <row r="285" s="194" customFormat="true" ht="13.5" hidden="false" customHeight="true" outlineLevel="0" collapsed="false">
      <c r="A285" s="163" t="s">
        <v>219</v>
      </c>
      <c r="B285" s="157" t="n">
        <f aca="false">B269+B248+B249+B271+B276+B277</f>
        <v>545969200</v>
      </c>
      <c r="C285" s="158" t="n">
        <v>605848471</v>
      </c>
      <c r="D285" s="158"/>
      <c r="E285" s="192"/>
      <c r="F285" s="193"/>
    </row>
    <row r="286" s="194" customFormat="true" ht="13.5" hidden="false" customHeight="true" outlineLevel="0" collapsed="false">
      <c r="A286" s="163"/>
      <c r="B286" s="190"/>
      <c r="C286" s="191"/>
      <c r="D286" s="191"/>
      <c r="E286" s="192"/>
      <c r="F286" s="193"/>
    </row>
    <row r="287" s="194" customFormat="true" ht="13.5" hidden="false" customHeight="true" outlineLevel="0" collapsed="false">
      <c r="A287" s="198" t="s">
        <v>226</v>
      </c>
      <c r="B287" s="190"/>
      <c r="C287" s="191"/>
      <c r="D287" s="191"/>
      <c r="E287" s="192"/>
      <c r="F287" s="193"/>
    </row>
    <row r="288" s="194" customFormat="true" ht="13.5" hidden="false" customHeight="true" outlineLevel="0" collapsed="false">
      <c r="A288" s="150" t="s">
        <v>182</v>
      </c>
      <c r="B288" s="169" t="n">
        <v>9213000</v>
      </c>
      <c r="C288" s="170" t="n">
        <v>11063000</v>
      </c>
      <c r="D288" s="170"/>
      <c r="E288" s="192"/>
      <c r="F288" s="193"/>
    </row>
    <row r="289" s="194" customFormat="true" ht="13.5" hidden="false" customHeight="true" outlineLevel="0" collapsed="false">
      <c r="A289" s="150" t="s">
        <v>183</v>
      </c>
      <c r="B289" s="169" t="n">
        <v>1841000</v>
      </c>
      <c r="C289" s="170" t="n">
        <v>2070000</v>
      </c>
      <c r="D289" s="170"/>
      <c r="E289" s="192"/>
      <c r="F289" s="193"/>
    </row>
    <row r="290" s="194" customFormat="true" ht="13.5" hidden="false" customHeight="true" outlineLevel="0" collapsed="false">
      <c r="A290" s="150" t="s">
        <v>184</v>
      </c>
      <c r="B290" s="169"/>
      <c r="C290" s="170"/>
      <c r="D290" s="170"/>
      <c r="E290" s="192"/>
      <c r="F290" s="193"/>
    </row>
    <row r="291" s="194" customFormat="true" ht="13.5" hidden="false" customHeight="true" outlineLevel="0" collapsed="false">
      <c r="A291" s="120" t="s">
        <v>185</v>
      </c>
      <c r="B291" s="169" t="n">
        <v>270000</v>
      </c>
      <c r="C291" s="170" t="n">
        <v>250000</v>
      </c>
      <c r="D291" s="170"/>
      <c r="E291" s="192"/>
      <c r="F291" s="193"/>
    </row>
    <row r="292" s="194" customFormat="true" ht="13.5" hidden="false" customHeight="true" outlineLevel="0" collapsed="false">
      <c r="A292" s="120" t="s">
        <v>186</v>
      </c>
      <c r="B292" s="169" t="n">
        <v>413000</v>
      </c>
      <c r="C292" s="170" t="n">
        <v>440000</v>
      </c>
      <c r="D292" s="170"/>
      <c r="E292" s="192"/>
      <c r="F292" s="193"/>
    </row>
    <row r="293" s="194" customFormat="true" ht="13.5" hidden="false" customHeight="true" outlineLevel="0" collapsed="false">
      <c r="A293" s="120" t="s">
        <v>187</v>
      </c>
      <c r="B293" s="169"/>
      <c r="C293" s="170"/>
      <c r="D293" s="170"/>
      <c r="E293" s="192"/>
      <c r="F293" s="193"/>
    </row>
    <row r="294" s="194" customFormat="true" ht="13.5" hidden="false" customHeight="true" outlineLevel="0" collapsed="false">
      <c r="A294" s="120" t="s">
        <v>188</v>
      </c>
      <c r="B294" s="169" t="n">
        <v>77000</v>
      </c>
      <c r="C294" s="170" t="n">
        <v>88000</v>
      </c>
      <c r="D294" s="170"/>
      <c r="E294" s="192"/>
      <c r="F294" s="193"/>
    </row>
    <row r="295" s="194" customFormat="true" ht="13.5" hidden="false" customHeight="true" outlineLevel="0" collapsed="false">
      <c r="A295" s="120" t="s">
        <v>189</v>
      </c>
      <c r="B295" s="169" t="n">
        <v>194000</v>
      </c>
      <c r="C295" s="170" t="n">
        <v>188000</v>
      </c>
      <c r="D295" s="170"/>
      <c r="E295" s="192"/>
      <c r="F295" s="193"/>
    </row>
    <row r="296" s="194" customFormat="true" ht="13.5" hidden="false" customHeight="true" outlineLevel="0" collapsed="false">
      <c r="A296" s="120" t="s">
        <v>190</v>
      </c>
      <c r="B296" s="169" t="n">
        <v>1740000</v>
      </c>
      <c r="C296" s="170" t="n">
        <v>1890000</v>
      </c>
      <c r="D296" s="170"/>
      <c r="E296" s="192"/>
      <c r="F296" s="193"/>
    </row>
    <row r="297" s="194" customFormat="true" ht="13.5" hidden="false" customHeight="true" outlineLevel="0" collapsed="false">
      <c r="A297" s="120" t="s">
        <v>191</v>
      </c>
      <c r="B297" s="169" t="n">
        <v>50000</v>
      </c>
      <c r="C297" s="170" t="n">
        <v>50000</v>
      </c>
      <c r="D297" s="170"/>
      <c r="E297" s="192"/>
      <c r="F297" s="193"/>
    </row>
    <row r="298" s="194" customFormat="true" ht="13.5" hidden="false" customHeight="true" outlineLevel="0" collapsed="false">
      <c r="A298" s="120" t="s">
        <v>192</v>
      </c>
      <c r="B298" s="169"/>
      <c r="C298" s="170"/>
      <c r="D298" s="170"/>
      <c r="E298" s="192"/>
      <c r="F298" s="193"/>
    </row>
    <row r="299" s="194" customFormat="true" ht="13.5" hidden="false" customHeight="true" outlineLevel="0" collapsed="false">
      <c r="A299" s="120" t="s">
        <v>193</v>
      </c>
      <c r="B299" s="169"/>
      <c r="C299" s="170"/>
      <c r="D299" s="170"/>
      <c r="E299" s="192"/>
      <c r="F299" s="193"/>
    </row>
    <row r="300" s="194" customFormat="true" ht="13.5" hidden="false" customHeight="true" outlineLevel="0" collapsed="false">
      <c r="A300" s="120" t="s">
        <v>194</v>
      </c>
      <c r="B300" s="169"/>
      <c r="C300" s="170"/>
      <c r="D300" s="170"/>
      <c r="E300" s="192"/>
      <c r="F300" s="193"/>
    </row>
    <row r="301" s="194" customFormat="true" ht="13.5" hidden="false" customHeight="true" outlineLevel="0" collapsed="false">
      <c r="A301" s="120" t="s">
        <v>195</v>
      </c>
      <c r="B301" s="169"/>
      <c r="C301" s="170"/>
      <c r="D301" s="170"/>
      <c r="E301" s="192"/>
      <c r="F301" s="193"/>
    </row>
    <row r="302" s="194" customFormat="true" ht="13.5" hidden="false" customHeight="true" outlineLevel="0" collapsed="false">
      <c r="A302" s="120" t="s">
        <v>196</v>
      </c>
      <c r="B302" s="169" t="n">
        <v>544000</v>
      </c>
      <c r="C302" s="170" t="n">
        <v>820000</v>
      </c>
      <c r="D302" s="170"/>
      <c r="E302" s="192"/>
      <c r="F302" s="193"/>
    </row>
    <row r="303" s="194" customFormat="true" ht="13.5" hidden="false" customHeight="true" outlineLevel="0" collapsed="false">
      <c r="A303" s="120" t="s">
        <v>197</v>
      </c>
      <c r="B303" s="169"/>
      <c r="C303" s="170"/>
      <c r="D303" s="170"/>
      <c r="E303" s="192"/>
      <c r="F303" s="193"/>
    </row>
    <row r="304" s="194" customFormat="true" ht="13.5" hidden="false" customHeight="true" outlineLevel="0" collapsed="false">
      <c r="A304" s="120" t="s">
        <v>198</v>
      </c>
      <c r="B304" s="169"/>
      <c r="C304" s="170"/>
      <c r="D304" s="170"/>
      <c r="E304" s="192"/>
      <c r="F304" s="193"/>
    </row>
    <row r="305" s="194" customFormat="true" ht="13.5" hidden="false" customHeight="true" outlineLevel="0" collapsed="false">
      <c r="A305" s="155" t="s">
        <v>199</v>
      </c>
      <c r="B305" s="169" t="n">
        <v>980000</v>
      </c>
      <c r="C305" s="170" t="n">
        <v>1000000</v>
      </c>
      <c r="D305" s="170"/>
      <c r="E305" s="192"/>
      <c r="F305" s="193"/>
    </row>
    <row r="306" s="194" customFormat="true" ht="13.5" hidden="false" customHeight="true" outlineLevel="0" collapsed="false">
      <c r="A306" s="120" t="s">
        <v>200</v>
      </c>
      <c r="B306" s="169"/>
      <c r="C306" s="170"/>
      <c r="D306" s="170"/>
      <c r="E306" s="192"/>
      <c r="F306" s="193"/>
    </row>
    <row r="307" s="194" customFormat="true" ht="13.5" hidden="false" customHeight="true" outlineLevel="0" collapsed="false">
      <c r="A307" s="120" t="s">
        <v>201</v>
      </c>
      <c r="B307" s="169"/>
      <c r="C307" s="170"/>
      <c r="D307" s="170"/>
      <c r="E307" s="192"/>
      <c r="F307" s="193"/>
    </row>
    <row r="308" s="194" customFormat="true" ht="13.5" hidden="false" customHeight="true" outlineLevel="0" collapsed="false">
      <c r="A308" s="120" t="s">
        <v>202</v>
      </c>
      <c r="B308" s="169" t="n">
        <v>10000</v>
      </c>
      <c r="C308" s="170" t="n">
        <v>10000</v>
      </c>
      <c r="D308" s="170"/>
      <c r="E308" s="192"/>
      <c r="F308" s="193"/>
    </row>
    <row r="309" s="194" customFormat="true" ht="13.5" hidden="false" customHeight="true" outlineLevel="0" collapsed="false">
      <c r="A309" s="156" t="s">
        <v>203</v>
      </c>
      <c r="B309" s="157" t="n">
        <f aca="false">SUM(B291:B308)</f>
        <v>4278000</v>
      </c>
      <c r="C309" s="157" t="n">
        <f aca="false">SUM(C291:C308)</f>
        <v>4736000</v>
      </c>
      <c r="D309" s="158"/>
      <c r="E309" s="192"/>
      <c r="F309" s="193"/>
    </row>
    <row r="310" s="194" customFormat="true" ht="13.5" hidden="false" customHeight="true" outlineLevel="0" collapsed="false">
      <c r="A310" s="150" t="s">
        <v>204</v>
      </c>
      <c r="B310" s="169"/>
      <c r="C310" s="170"/>
      <c r="D310" s="170"/>
      <c r="E310" s="192"/>
      <c r="F310" s="193"/>
    </row>
    <row r="311" s="194" customFormat="true" ht="13.5" hidden="false" customHeight="true" outlineLevel="0" collapsed="false">
      <c r="A311" s="150" t="s">
        <v>205</v>
      </c>
      <c r="B311" s="169"/>
      <c r="C311" s="170"/>
      <c r="D311" s="170"/>
      <c r="E311" s="192"/>
      <c r="F311" s="193"/>
    </row>
    <row r="312" s="194" customFormat="true" ht="13.5" hidden="false" customHeight="true" outlineLevel="0" collapsed="false">
      <c r="A312" s="162" t="s">
        <v>206</v>
      </c>
      <c r="B312" s="169"/>
      <c r="C312" s="170"/>
      <c r="D312" s="170"/>
      <c r="E312" s="192"/>
      <c r="F312" s="193"/>
    </row>
    <row r="313" s="194" customFormat="true" ht="13.5" hidden="false" customHeight="true" outlineLevel="0" collapsed="false">
      <c r="A313" s="120" t="s">
        <v>207</v>
      </c>
      <c r="B313" s="169"/>
      <c r="C313" s="170"/>
      <c r="D313" s="170"/>
      <c r="E313" s="192"/>
      <c r="F313" s="193"/>
    </row>
    <row r="314" s="194" customFormat="true" ht="13.5" hidden="false" customHeight="true" outlineLevel="0" collapsed="false">
      <c r="A314" s="120" t="s">
        <v>208</v>
      </c>
      <c r="B314" s="169"/>
      <c r="C314" s="170"/>
      <c r="D314" s="170"/>
      <c r="E314" s="192"/>
      <c r="F314" s="193"/>
    </row>
    <row r="315" s="194" customFormat="true" ht="13.5" hidden="false" customHeight="true" outlineLevel="0" collapsed="false">
      <c r="A315" s="120" t="s">
        <v>209</v>
      </c>
      <c r="B315" s="169"/>
      <c r="C315" s="170"/>
      <c r="D315" s="170"/>
      <c r="E315" s="192"/>
      <c r="F315" s="193"/>
    </row>
    <row r="316" s="194" customFormat="true" ht="13.5" hidden="false" customHeight="true" outlineLevel="0" collapsed="false">
      <c r="A316" s="150" t="s">
        <v>210</v>
      </c>
      <c r="B316" s="169"/>
      <c r="C316" s="170"/>
      <c r="D316" s="170"/>
      <c r="E316" s="192"/>
      <c r="F316" s="193"/>
    </row>
    <row r="317" s="194" customFormat="true" ht="13.5" hidden="false" customHeight="true" outlineLevel="0" collapsed="false">
      <c r="A317" s="150" t="s">
        <v>211</v>
      </c>
      <c r="B317" s="169"/>
      <c r="C317" s="170"/>
      <c r="D317" s="170"/>
      <c r="E317" s="192"/>
      <c r="F317" s="193"/>
    </row>
    <row r="318" s="194" customFormat="true" ht="13.5" hidden="false" customHeight="true" outlineLevel="0" collapsed="false">
      <c r="A318" s="150" t="s">
        <v>212</v>
      </c>
      <c r="B318" s="169"/>
      <c r="C318" s="170"/>
      <c r="D318" s="170"/>
      <c r="E318" s="192"/>
      <c r="F318" s="193"/>
    </row>
    <row r="319" s="194" customFormat="true" ht="13.5" hidden="false" customHeight="true" outlineLevel="0" collapsed="false">
      <c r="A319" s="120" t="s">
        <v>213</v>
      </c>
      <c r="B319" s="169"/>
      <c r="C319" s="170"/>
      <c r="D319" s="170"/>
      <c r="E319" s="192"/>
      <c r="F319" s="193"/>
    </row>
    <row r="320" s="194" customFormat="true" ht="13.5" hidden="false" customHeight="true" outlineLevel="0" collapsed="false">
      <c r="A320" s="120" t="s">
        <v>214</v>
      </c>
      <c r="B320" s="169"/>
      <c r="C320" s="170"/>
      <c r="D320" s="170"/>
      <c r="E320" s="192"/>
      <c r="F320" s="193"/>
    </row>
    <row r="321" s="194" customFormat="true" ht="13.5" hidden="false" customHeight="true" outlineLevel="0" collapsed="false">
      <c r="A321" s="120" t="s">
        <v>215</v>
      </c>
      <c r="B321" s="169"/>
      <c r="C321" s="170"/>
      <c r="D321" s="170"/>
      <c r="E321" s="192"/>
      <c r="F321" s="193"/>
    </row>
    <row r="322" s="194" customFormat="true" ht="13.5" hidden="false" customHeight="true" outlineLevel="0" collapsed="false">
      <c r="A322" s="120" t="s">
        <v>216</v>
      </c>
      <c r="B322" s="169"/>
      <c r="C322" s="170"/>
      <c r="D322" s="170"/>
      <c r="E322" s="192"/>
      <c r="F322" s="193"/>
    </row>
    <row r="323" s="194" customFormat="true" ht="13.5" hidden="false" customHeight="true" outlineLevel="0" collapsed="false">
      <c r="A323" s="120" t="s">
        <v>217</v>
      </c>
      <c r="B323" s="169"/>
      <c r="C323" s="170"/>
      <c r="D323" s="170"/>
      <c r="E323" s="192"/>
      <c r="F323" s="193"/>
    </row>
    <row r="324" s="194" customFormat="true" ht="13.5" hidden="false" customHeight="true" outlineLevel="0" collapsed="false">
      <c r="A324" s="150" t="s">
        <v>218</v>
      </c>
      <c r="B324" s="169"/>
      <c r="C324" s="170"/>
      <c r="D324" s="170"/>
      <c r="E324" s="192"/>
      <c r="F324" s="193"/>
    </row>
    <row r="325" s="194" customFormat="true" ht="13.5" hidden="false" customHeight="true" outlineLevel="0" collapsed="false">
      <c r="A325" s="163" t="s">
        <v>219</v>
      </c>
      <c r="B325" s="157" t="n">
        <f aca="false">B316+B317+B309+B288+B289</f>
        <v>15332000</v>
      </c>
      <c r="C325" s="157" t="n">
        <f aca="false">C316+C317+C309+C288+C289</f>
        <v>17869000</v>
      </c>
      <c r="D325" s="158"/>
      <c r="E325" s="192"/>
      <c r="F325" s="193"/>
    </row>
    <row r="326" s="194" customFormat="true" ht="13.5" hidden="false" customHeight="true" outlineLevel="0" collapsed="false">
      <c r="A326" s="198"/>
      <c r="B326" s="190"/>
      <c r="C326" s="191"/>
      <c r="D326" s="191"/>
      <c r="E326" s="192"/>
      <c r="F326" s="193"/>
    </row>
    <row r="327" s="179" customFormat="true" ht="13.5" hidden="false" customHeight="true" outlineLevel="0" collapsed="false">
      <c r="A327" s="120"/>
      <c r="B327" s="171"/>
      <c r="C327" s="172"/>
      <c r="D327" s="172"/>
      <c r="E327" s="177"/>
      <c r="F327" s="178"/>
    </row>
    <row r="328" s="179" customFormat="true" ht="13.5" hidden="false" customHeight="true" outlineLevel="0" collapsed="false">
      <c r="A328" s="189" t="s">
        <v>227</v>
      </c>
      <c r="B328" s="171"/>
      <c r="C328" s="172"/>
      <c r="D328" s="172"/>
      <c r="E328" s="177"/>
      <c r="F328" s="178"/>
    </row>
    <row r="329" s="179" customFormat="true" ht="13.5" hidden="false" customHeight="true" outlineLevel="0" collapsed="false">
      <c r="A329" s="146" t="s">
        <v>182</v>
      </c>
      <c r="B329" s="171" t="n">
        <f aca="false">B288+B248+B208+B167+B127+B87+B47+B7</f>
        <v>955995347</v>
      </c>
      <c r="C329" s="171" t="n">
        <f aca="false">C288+C248+C208+C167+C127+C87+C47+C7</f>
        <v>1032985526</v>
      </c>
      <c r="D329" s="172"/>
      <c r="E329" s="177"/>
      <c r="F329" s="178"/>
    </row>
    <row r="330" s="179" customFormat="true" ht="13.5" hidden="false" customHeight="true" outlineLevel="0" collapsed="false">
      <c r="A330" s="146" t="s">
        <v>183</v>
      </c>
      <c r="B330" s="171" t="n">
        <f aca="false">B289+B249+B209+B168+B128+B88+B48+B8</f>
        <v>188843354</v>
      </c>
      <c r="C330" s="171" t="n">
        <f aca="false">C289+C249+C209+C168+C128+C88+C48+C8</f>
        <v>189856787</v>
      </c>
      <c r="D330" s="172"/>
      <c r="E330" s="177"/>
      <c r="F330" s="178"/>
    </row>
    <row r="331" s="179" customFormat="true" ht="13.5" hidden="false" customHeight="true" outlineLevel="0" collapsed="false">
      <c r="A331" s="146" t="s">
        <v>184</v>
      </c>
      <c r="B331" s="171" t="n">
        <f aca="false">B290+B250+B210+B169+B129+B89+B49+B9</f>
        <v>49586000</v>
      </c>
      <c r="C331" s="171" t="n">
        <f aca="false">C290+C250+C210+C169+C129+C89+C49+C9</f>
        <v>49770000</v>
      </c>
      <c r="D331" s="172"/>
      <c r="E331" s="177"/>
      <c r="F331" s="178"/>
    </row>
    <row r="332" s="179" customFormat="true" ht="13.5" hidden="false" customHeight="true" outlineLevel="0" collapsed="false">
      <c r="A332" s="189" t="s">
        <v>185</v>
      </c>
      <c r="B332" s="171" t="n">
        <f aca="false">B291+B251+B211+B170+B130+B90+B50+B10</f>
        <v>17072000</v>
      </c>
      <c r="C332" s="171" t="n">
        <f aca="false">C291+C251+C211+C170+C130+C90+C50+C10</f>
        <v>15498000</v>
      </c>
      <c r="D332" s="172"/>
      <c r="E332" s="177"/>
      <c r="F332" s="178"/>
    </row>
    <row r="333" s="179" customFormat="true" ht="13.5" hidden="false" customHeight="true" outlineLevel="0" collapsed="false">
      <c r="A333" s="189" t="s">
        <v>186</v>
      </c>
      <c r="B333" s="171" t="n">
        <f aca="false">B292+B252+B212+B171+B131+B91+B51+B11</f>
        <v>161638000</v>
      </c>
      <c r="C333" s="171" t="n">
        <f aca="false">C292+C252+C212+C171+C131+C91+C51+C11</f>
        <v>180286000</v>
      </c>
      <c r="D333" s="172"/>
      <c r="E333" s="177"/>
      <c r="F333" s="178"/>
    </row>
    <row r="334" s="179" customFormat="true" ht="13.5" hidden="false" customHeight="true" outlineLevel="0" collapsed="false">
      <c r="A334" s="189" t="s">
        <v>187</v>
      </c>
      <c r="B334" s="171" t="n">
        <f aca="false">B293+B253+B213+B172+B132+B92+B52+B12</f>
        <v>170000</v>
      </c>
      <c r="C334" s="171" t="n">
        <f aca="false">C293+C253+C213+C172+C132+C92+C52+C12</f>
        <v>0</v>
      </c>
      <c r="D334" s="172"/>
      <c r="E334" s="177"/>
      <c r="F334" s="178"/>
    </row>
    <row r="335" s="179" customFormat="true" ht="13.5" hidden="false" customHeight="true" outlineLevel="0" collapsed="false">
      <c r="A335" s="189" t="s">
        <v>188</v>
      </c>
      <c r="B335" s="171" t="n">
        <f aca="false">B294+B254+B214+B173+B133+B93+B53+B13</f>
        <v>5530618</v>
      </c>
      <c r="C335" s="171" t="n">
        <f aca="false">C294+C254+C214+C173+C133+C93+C53+C13</f>
        <v>5749726</v>
      </c>
      <c r="D335" s="172"/>
      <c r="E335" s="177"/>
      <c r="F335" s="178"/>
    </row>
    <row r="336" s="179" customFormat="true" ht="13.5" hidden="false" customHeight="true" outlineLevel="0" collapsed="false">
      <c r="A336" s="189" t="s">
        <v>189</v>
      </c>
      <c r="B336" s="171" t="n">
        <f aca="false">B295+B255+B215+B174+B134+B94+B54+B14</f>
        <v>5500000</v>
      </c>
      <c r="C336" s="171" t="n">
        <f aca="false">C295+C255+C215+C174+C134+C94+C54+C14</f>
        <v>5438000</v>
      </c>
      <c r="D336" s="172"/>
      <c r="E336" s="177"/>
      <c r="F336" s="178"/>
    </row>
    <row r="337" s="179" customFormat="true" ht="13.5" hidden="false" customHeight="true" outlineLevel="0" collapsed="false">
      <c r="A337" s="189" t="s">
        <v>190</v>
      </c>
      <c r="B337" s="171" t="n">
        <f aca="false">B296+B256+B216+B175+B135+B95+B55+B15</f>
        <v>58636000</v>
      </c>
      <c r="C337" s="171" t="n">
        <f aca="false">C296+C256+C216+C175+C135+C95+C55+C15</f>
        <v>65144628</v>
      </c>
      <c r="D337" s="172"/>
      <c r="E337" s="177"/>
      <c r="F337" s="178"/>
    </row>
    <row r="338" s="179" customFormat="true" ht="13.5" hidden="false" customHeight="true" outlineLevel="0" collapsed="false">
      <c r="A338" s="189" t="s">
        <v>191</v>
      </c>
      <c r="B338" s="171" t="n">
        <f aca="false">B297+B257+B217+B176+B136+B96+B56+B16</f>
        <v>42842500</v>
      </c>
      <c r="C338" s="171" t="n">
        <f aca="false">C297+C257+C217+C176+C136+C96+C56+C16</f>
        <v>45985010</v>
      </c>
      <c r="D338" s="172"/>
      <c r="E338" s="177"/>
      <c r="F338" s="178"/>
    </row>
    <row r="339" s="179" customFormat="true" ht="13.5" hidden="false" customHeight="true" outlineLevel="0" collapsed="false">
      <c r="A339" s="189" t="s">
        <v>192</v>
      </c>
      <c r="B339" s="171" t="n">
        <f aca="false">B298+B258+B218+B177+B137+B97+B57+B17</f>
        <v>2961000</v>
      </c>
      <c r="C339" s="171" t="n">
        <f aca="false">C298+C258+C218+C177+C137+C97+C57+C17</f>
        <v>2909000</v>
      </c>
      <c r="D339" s="172"/>
      <c r="E339" s="177"/>
      <c r="F339" s="178"/>
    </row>
    <row r="340" s="179" customFormat="true" ht="13.5" hidden="false" customHeight="true" outlineLevel="0" collapsed="false">
      <c r="A340" s="189" t="s">
        <v>193</v>
      </c>
      <c r="B340" s="171" t="n">
        <f aca="false">B299+B259+B219+B178+B138+B98+B58+B18</f>
        <v>8281042</v>
      </c>
      <c r="C340" s="171" t="n">
        <f aca="false">C299+C259+C219+C178+C138+C98+C58+C18</f>
        <v>12605625</v>
      </c>
      <c r="D340" s="172"/>
      <c r="E340" s="177"/>
      <c r="F340" s="178"/>
    </row>
    <row r="341" s="179" customFormat="true" ht="13.5" hidden="false" customHeight="true" outlineLevel="0" collapsed="false">
      <c r="A341" s="189" t="s">
        <v>194</v>
      </c>
      <c r="B341" s="171" t="n">
        <f aca="false">B300+B260+B220+B179+B139+B99+B59+B19</f>
        <v>5857790</v>
      </c>
      <c r="C341" s="171" t="n">
        <f aca="false">C300+C260+C220+C179+C139+C99+C59+C19</f>
        <v>6395435</v>
      </c>
      <c r="D341" s="172"/>
      <c r="E341" s="177"/>
      <c r="F341" s="178"/>
    </row>
    <row r="342" s="179" customFormat="true" ht="13.5" hidden="false" customHeight="true" outlineLevel="0" collapsed="false">
      <c r="A342" s="189" t="s">
        <v>195</v>
      </c>
      <c r="B342" s="171" t="n">
        <f aca="false">B301+B261+B221+B180+B140+B100+B60+B20</f>
        <v>147280940</v>
      </c>
      <c r="C342" s="171" t="n">
        <f aca="false">C301+C261+C221+C180+C140+C100+C60+C20</f>
        <v>172226940</v>
      </c>
      <c r="D342" s="172"/>
      <c r="E342" s="177"/>
      <c r="F342" s="178"/>
    </row>
    <row r="343" s="179" customFormat="true" ht="13.5" hidden="false" customHeight="true" outlineLevel="0" collapsed="false">
      <c r="A343" s="189" t="s">
        <v>196</v>
      </c>
      <c r="B343" s="171" t="n">
        <f aca="false">B302+B262+B222+B181+B141+B101+B61+B21</f>
        <v>27180412</v>
      </c>
      <c r="C343" s="171" t="n">
        <f aca="false">C302+C262+C222+C181+C141+C101+C61+C21</f>
        <v>32317822</v>
      </c>
      <c r="D343" s="172"/>
      <c r="E343" s="177"/>
      <c r="F343" s="178"/>
    </row>
    <row r="344" s="179" customFormat="true" ht="13.5" hidden="false" customHeight="true" outlineLevel="0" collapsed="false">
      <c r="A344" s="189" t="s">
        <v>197</v>
      </c>
      <c r="B344" s="171" t="n">
        <f aca="false">B303+B263+B223+B182+B142+B102+B62+B22</f>
        <v>390000</v>
      </c>
      <c r="C344" s="171" t="n">
        <f aca="false">C303+C263+C223+C182+C142+C102+C62+C22</f>
        <v>405000</v>
      </c>
      <c r="D344" s="172"/>
      <c r="E344" s="177"/>
      <c r="F344" s="178"/>
    </row>
    <row r="345" s="179" customFormat="true" ht="13.5" hidden="false" customHeight="true" outlineLevel="0" collapsed="false">
      <c r="A345" s="189" t="s">
        <v>198</v>
      </c>
      <c r="B345" s="171" t="n">
        <f aca="false">B304+B264+B224+B183+B143+B103+B63+B23</f>
        <v>440000</v>
      </c>
      <c r="C345" s="171" t="n">
        <f aca="false">C304+C264+C224+C183+C143+C103+C63+C23</f>
        <v>100000</v>
      </c>
      <c r="D345" s="172"/>
      <c r="E345" s="177"/>
      <c r="F345" s="178"/>
    </row>
    <row r="346" s="179" customFormat="true" ht="13.5" hidden="false" customHeight="true" outlineLevel="0" collapsed="false">
      <c r="A346" s="199" t="s">
        <v>199</v>
      </c>
      <c r="B346" s="171" t="n">
        <f aca="false">B305+B265+B225+B184+B144+B104+B64+B24</f>
        <v>78467563</v>
      </c>
      <c r="C346" s="171" t="n">
        <f aca="false">C305+C265+C225+C184+C144+C104+C64+C24</f>
        <v>83801105</v>
      </c>
      <c r="D346" s="172"/>
      <c r="E346" s="177"/>
      <c r="F346" s="178"/>
    </row>
    <row r="347" s="179" customFormat="true" ht="13.5" hidden="false" customHeight="true" outlineLevel="0" collapsed="false">
      <c r="A347" s="189" t="s">
        <v>200</v>
      </c>
      <c r="B347" s="171" t="n">
        <f aca="false">B306+B266+B226+B185+B145+B105+B65+B25</f>
        <v>50323390</v>
      </c>
      <c r="C347" s="171" t="n">
        <f aca="false">C306+C266+C226+C185+C145+C105+C65+C25</f>
        <v>55877124</v>
      </c>
      <c r="D347" s="172"/>
      <c r="E347" s="177"/>
      <c r="F347" s="178"/>
    </row>
    <row r="348" s="179" customFormat="true" ht="13.5" hidden="false" customHeight="true" outlineLevel="0" collapsed="false">
      <c r="A348" s="189" t="s">
        <v>201</v>
      </c>
      <c r="B348" s="171" t="n">
        <f aca="false">B307+B267+B227+B186+B146+B106+B66+B26</f>
        <v>200000</v>
      </c>
      <c r="C348" s="171" t="n">
        <f aca="false">C307+C267+C227+C186+C146+C106+C66+C26</f>
        <v>150000</v>
      </c>
      <c r="D348" s="172"/>
      <c r="E348" s="177"/>
      <c r="F348" s="178"/>
    </row>
    <row r="349" s="179" customFormat="true" ht="13.5" hidden="false" customHeight="true" outlineLevel="0" collapsed="false">
      <c r="A349" s="189" t="s">
        <v>202</v>
      </c>
      <c r="B349" s="171" t="n">
        <f aca="false">B308+B268+B228+B187+B147+B107+B67+B27</f>
        <v>2317659</v>
      </c>
      <c r="C349" s="171" t="n">
        <f aca="false">C308+C268+C228+C187+C147+C107+C67+C27</f>
        <v>1647658</v>
      </c>
      <c r="D349" s="172"/>
      <c r="E349" s="177"/>
      <c r="F349" s="178"/>
    </row>
    <row r="350" s="179" customFormat="true" ht="13.5" hidden="false" customHeight="true" outlineLevel="0" collapsed="false">
      <c r="A350" s="200" t="s">
        <v>203</v>
      </c>
      <c r="B350" s="171" t="n">
        <f aca="false">B309+B269+B229+B188+B148+B108+B68+B28</f>
        <v>615088914</v>
      </c>
      <c r="C350" s="171" t="n">
        <f aca="false">C309+C269+C229+C188+C148+C108+C68+C28</f>
        <v>686537073</v>
      </c>
      <c r="D350" s="172"/>
      <c r="E350" s="177"/>
      <c r="F350" s="178"/>
    </row>
    <row r="351" s="179" customFormat="true" ht="13.5" hidden="false" customHeight="true" outlineLevel="0" collapsed="false">
      <c r="A351" s="146" t="s">
        <v>204</v>
      </c>
      <c r="B351" s="171" t="n">
        <f aca="false">B310+B270+B230+B189+B149+B109+B69+B29</f>
        <v>0</v>
      </c>
      <c r="C351" s="171" t="n">
        <f aca="false">C310+C270+C230+C189+C149+C109+C69+C29</f>
        <v>0</v>
      </c>
      <c r="D351" s="172"/>
      <c r="E351" s="177"/>
      <c r="F351" s="178"/>
    </row>
    <row r="352" s="179" customFormat="true" ht="13.5" hidden="false" customHeight="true" outlineLevel="0" collapsed="false">
      <c r="A352" s="146" t="s">
        <v>205</v>
      </c>
      <c r="B352" s="171" t="n">
        <f aca="false">B311+B271+B231+B190+B150+B110+B70+B30</f>
        <v>1546000</v>
      </c>
      <c r="C352" s="171" t="n">
        <f aca="false">C311+C271+C231+C190+C150+C110+C70+C30</f>
        <v>1546000</v>
      </c>
      <c r="D352" s="172"/>
      <c r="E352" s="177"/>
      <c r="F352" s="178"/>
    </row>
    <row r="353" s="179" customFormat="true" ht="13.5" hidden="false" customHeight="true" outlineLevel="0" collapsed="false">
      <c r="A353" s="201" t="s">
        <v>206</v>
      </c>
      <c r="B353" s="171" t="n">
        <f aca="false">B312+B272+B232+B191+B151+B111+B71+B31</f>
        <v>0</v>
      </c>
      <c r="C353" s="171" t="n">
        <f aca="false">C312+C272+C232+C191+C151+C111+C71+C31</f>
        <v>0</v>
      </c>
      <c r="D353" s="172"/>
      <c r="E353" s="177"/>
      <c r="F353" s="178"/>
    </row>
    <row r="354" s="179" customFormat="true" ht="13.5" hidden="false" customHeight="true" outlineLevel="0" collapsed="false">
      <c r="A354" s="189" t="s">
        <v>207</v>
      </c>
      <c r="B354" s="171" t="n">
        <f aca="false">B313+B273+B233+B192+B152+B112+B72+B32</f>
        <v>1546000</v>
      </c>
      <c r="C354" s="171" t="n">
        <f aca="false">C313+C273+C233+C192+C152+C112+C72+C32</f>
        <v>0</v>
      </c>
      <c r="D354" s="172"/>
      <c r="E354" s="177"/>
      <c r="F354" s="178"/>
    </row>
    <row r="355" s="179" customFormat="true" ht="13.5" hidden="false" customHeight="true" outlineLevel="0" collapsed="false">
      <c r="A355" s="189" t="s">
        <v>208</v>
      </c>
      <c r="B355" s="171" t="n">
        <f aca="false">B314+B274+B234+B193+B153+B113+B73+B33</f>
        <v>0</v>
      </c>
      <c r="C355" s="171" t="n">
        <f aca="false">C314+C274+C234+C193+C153+C113+C73+C33</f>
        <v>0</v>
      </c>
      <c r="D355" s="172"/>
      <c r="E355" s="177"/>
      <c r="F355" s="178"/>
    </row>
    <row r="356" s="179" customFormat="true" ht="13.5" hidden="false" customHeight="true" outlineLevel="0" collapsed="false">
      <c r="A356" s="189" t="s">
        <v>209</v>
      </c>
      <c r="B356" s="171" t="n">
        <f aca="false">B315+B275+B235+B194+B154+B114+B74+B34</f>
        <v>0</v>
      </c>
      <c r="C356" s="171" t="n">
        <f aca="false">C315+C275+C235+C194+C154+C114+C74+C34</f>
        <v>0</v>
      </c>
      <c r="D356" s="172"/>
      <c r="E356" s="177"/>
      <c r="F356" s="178"/>
    </row>
    <row r="357" s="179" customFormat="true" ht="13.5" hidden="false" customHeight="true" outlineLevel="0" collapsed="false">
      <c r="A357" s="146" t="s">
        <v>210</v>
      </c>
      <c r="B357" s="171" t="n">
        <f aca="false">B316+B276+B236+B195+B155+B115+B75+B35</f>
        <v>0</v>
      </c>
      <c r="C357" s="171" t="n">
        <f aca="false">C316+C276+C236+C195+C155+C115+C75+C35</f>
        <v>16968500</v>
      </c>
      <c r="D357" s="172"/>
      <c r="E357" s="177"/>
      <c r="F357" s="178"/>
    </row>
    <row r="358" s="179" customFormat="true" ht="13.5" hidden="false" customHeight="true" outlineLevel="0" collapsed="false">
      <c r="A358" s="146" t="s">
        <v>211</v>
      </c>
      <c r="B358" s="171" t="n">
        <f aca="false">B317+B277+B237+B196+B156+B116+B76+B36</f>
        <v>0</v>
      </c>
      <c r="C358" s="171" t="n">
        <f aca="false">C317+C277+C237+C196+C156+C116+C76+C36</f>
        <v>0</v>
      </c>
      <c r="D358" s="172"/>
      <c r="E358" s="177"/>
      <c r="F358" s="178"/>
    </row>
    <row r="359" s="179" customFormat="true" ht="13.5" hidden="false" customHeight="true" outlineLevel="0" collapsed="false">
      <c r="A359" s="146" t="s">
        <v>212</v>
      </c>
      <c r="B359" s="171" t="n">
        <f aca="false">B318+B278+B238+B197+B157+B117+B77+B37</f>
        <v>0</v>
      </c>
      <c r="C359" s="171" t="n">
        <f aca="false">C318+C278+C238+C197+C157+C117+C77+C37</f>
        <v>0</v>
      </c>
      <c r="D359" s="172"/>
      <c r="E359" s="177"/>
      <c r="F359" s="178"/>
    </row>
    <row r="360" customFormat="false" ht="13.5" hidden="false" customHeight="true" outlineLevel="0" collapsed="false">
      <c r="A360" s="189" t="s">
        <v>213</v>
      </c>
      <c r="B360" s="171" t="n">
        <f aca="false">B319+B279+B239+B198+B158+B118+B78+B38</f>
        <v>0</v>
      </c>
      <c r="C360" s="171" t="n">
        <f aca="false">C319+C279+C239+C198+C158+C118+C78+C38</f>
        <v>0</v>
      </c>
      <c r="D360" s="172"/>
      <c r="E360" s="154"/>
      <c r="F360" s="145"/>
    </row>
    <row r="361" customFormat="false" ht="13.5" hidden="false" customHeight="true" outlineLevel="0" collapsed="false">
      <c r="A361" s="189" t="s">
        <v>214</v>
      </c>
      <c r="B361" s="171" t="n">
        <f aca="false">B320+B280+B240+B199+B159+B119+B79+B39</f>
        <v>0</v>
      </c>
      <c r="C361" s="171" t="n">
        <f aca="false">C320+C280+C240+C199+C159+C119+C79+C39</f>
        <v>0</v>
      </c>
      <c r="D361" s="172"/>
      <c r="E361" s="154"/>
      <c r="F361" s="145"/>
    </row>
    <row r="362" customFormat="false" ht="13.5" hidden="false" customHeight="true" outlineLevel="0" collapsed="false">
      <c r="A362" s="189" t="s">
        <v>215</v>
      </c>
      <c r="B362" s="171" t="n">
        <f aca="false">B321+B281+B241+B200+B160+B120+B80+B40</f>
        <v>0</v>
      </c>
      <c r="C362" s="171" t="n">
        <f aca="false">C321+C281+C241+C200+C160+C120+C80+C40</f>
        <v>0</v>
      </c>
      <c r="D362" s="172"/>
      <c r="E362" s="154"/>
      <c r="F362" s="145"/>
    </row>
    <row r="363" customFormat="false" ht="13.5" hidden="false" customHeight="true" outlineLevel="0" collapsed="false">
      <c r="A363" s="189" t="s">
        <v>216</v>
      </c>
      <c r="B363" s="171" t="n">
        <f aca="false">B322+B282+B242+B201+B161+B121+B81+B41</f>
        <v>0</v>
      </c>
      <c r="C363" s="171" t="n">
        <f aca="false">C322+C282+C242+C201+C161+C121+C81+C41</f>
        <v>0</v>
      </c>
      <c r="D363" s="172"/>
      <c r="E363" s="154"/>
      <c r="F363" s="145"/>
    </row>
    <row r="364" customFormat="false" ht="13.5" hidden="false" customHeight="true" outlineLevel="0" collapsed="false">
      <c r="A364" s="189" t="s">
        <v>217</v>
      </c>
      <c r="B364" s="171" t="n">
        <f aca="false">B323+B283+B243+B202+B162+B122+B82+B42</f>
        <v>0</v>
      </c>
      <c r="C364" s="171" t="n">
        <f aca="false">C323+C283+C243+C202+C162+C122+C82+C42</f>
        <v>0</v>
      </c>
      <c r="D364" s="172"/>
      <c r="E364" s="154"/>
      <c r="F364" s="145"/>
    </row>
    <row r="365" customFormat="false" ht="13.5" hidden="false" customHeight="true" outlineLevel="0" collapsed="false">
      <c r="A365" s="146" t="s">
        <v>218</v>
      </c>
      <c r="B365" s="171" t="n">
        <f aca="false">B324+B284+B244+B203+B163+B123+B83+B43</f>
        <v>0</v>
      </c>
      <c r="C365" s="171" t="n">
        <f aca="false">C324+C284+C244+C203+C163+C123+C83+C43</f>
        <v>0</v>
      </c>
      <c r="D365" s="172"/>
      <c r="E365" s="154"/>
      <c r="F365" s="145"/>
    </row>
    <row r="366" customFormat="false" ht="13.5" hidden="false" customHeight="true" outlineLevel="0" collapsed="false">
      <c r="A366" s="163" t="s">
        <v>219</v>
      </c>
      <c r="B366" s="171" t="n">
        <f aca="false">B325+B285+B245+B204+B164+B124+B84+B44</f>
        <v>1761473615</v>
      </c>
      <c r="C366" s="171" t="n">
        <f aca="false">C325+C285+C245+C204+C164+C124+C84+C44</f>
        <v>1927893886</v>
      </c>
      <c r="D366" s="172"/>
      <c r="E366" s="154"/>
      <c r="F366" s="145"/>
    </row>
    <row r="367" customFormat="false" ht="13.5" hidden="false" customHeight="true" outlineLevel="0" collapsed="false">
      <c r="A367" s="189"/>
      <c r="B367" s="147"/>
      <c r="C367" s="148"/>
      <c r="D367" s="148"/>
      <c r="E367" s="154"/>
      <c r="F367" s="145"/>
    </row>
    <row r="368" customFormat="false" ht="13.5" hidden="false" customHeight="true" outlineLevel="0" collapsed="false">
      <c r="A368" s="202" t="s">
        <v>228</v>
      </c>
      <c r="B368" s="147"/>
      <c r="C368" s="148"/>
      <c r="D368" s="148"/>
      <c r="E368" s="154"/>
      <c r="F368" s="145"/>
    </row>
    <row r="369" customFormat="false" ht="13.5" hidden="false" customHeight="true" outlineLevel="0" collapsed="false">
      <c r="A369" s="150" t="s">
        <v>182</v>
      </c>
      <c r="B369" s="147" t="n">
        <v>171194260</v>
      </c>
      <c r="C369" s="148" t="n">
        <v>199009480</v>
      </c>
      <c r="D369" s="148"/>
      <c r="E369" s="203"/>
      <c r="F369" s="145"/>
      <c r="G369" s="145"/>
    </row>
    <row r="370" customFormat="false" ht="13.5" hidden="false" customHeight="true" outlineLevel="0" collapsed="false">
      <c r="A370" s="150" t="s">
        <v>183</v>
      </c>
      <c r="B370" s="147" t="n">
        <v>35045730</v>
      </c>
      <c r="C370" s="148" t="n">
        <v>38181216</v>
      </c>
      <c r="D370" s="148"/>
      <c r="E370" s="203"/>
      <c r="F370" s="145"/>
      <c r="G370" s="145"/>
    </row>
    <row r="371" customFormat="false" ht="13.5" hidden="false" customHeight="true" outlineLevel="0" collapsed="false">
      <c r="A371" s="150" t="s">
        <v>184</v>
      </c>
      <c r="B371" s="147" t="n">
        <v>53516000</v>
      </c>
      <c r="C371" s="148" t="n">
        <v>57481000</v>
      </c>
      <c r="D371" s="148"/>
      <c r="E371" s="203"/>
      <c r="F371" s="145"/>
      <c r="G371" s="145"/>
    </row>
    <row r="372" customFormat="false" ht="13.5" hidden="false" customHeight="true" outlineLevel="0" collapsed="false">
      <c r="A372" s="120" t="s">
        <v>185</v>
      </c>
      <c r="B372" s="147" t="n">
        <v>600000</v>
      </c>
      <c r="C372" s="148" t="n">
        <v>600000</v>
      </c>
      <c r="D372" s="148"/>
      <c r="E372" s="203"/>
      <c r="F372" s="145"/>
      <c r="G372" s="145"/>
    </row>
    <row r="373" customFormat="false" ht="13.5" hidden="false" customHeight="true" outlineLevel="0" collapsed="false">
      <c r="A373" s="120" t="s">
        <v>186</v>
      </c>
      <c r="B373" s="147" t="n">
        <v>4800000</v>
      </c>
      <c r="C373" s="148" t="n">
        <v>4800000</v>
      </c>
      <c r="D373" s="148"/>
      <c r="E373" s="203"/>
      <c r="F373" s="145"/>
      <c r="G373" s="145"/>
    </row>
    <row r="374" customFormat="false" ht="13.5" hidden="false" customHeight="true" outlineLevel="0" collapsed="false">
      <c r="A374" s="120" t="s">
        <v>187</v>
      </c>
      <c r="B374" s="147"/>
      <c r="C374" s="148"/>
      <c r="D374" s="148"/>
      <c r="E374" s="203"/>
      <c r="F374" s="145"/>
      <c r="G374" s="145"/>
    </row>
    <row r="375" customFormat="false" ht="13.5" hidden="false" customHeight="true" outlineLevel="0" collapsed="false">
      <c r="A375" s="120" t="s">
        <v>188</v>
      </c>
      <c r="B375" s="147" t="n">
        <v>1200000</v>
      </c>
      <c r="C375" s="148" t="n">
        <v>3100000</v>
      </c>
      <c r="D375" s="148"/>
      <c r="E375" s="203"/>
      <c r="F375" s="145"/>
      <c r="G375" s="145"/>
    </row>
    <row r="376" customFormat="false" ht="13.5" hidden="false" customHeight="true" outlineLevel="0" collapsed="false">
      <c r="A376" s="120" t="s">
        <v>189</v>
      </c>
      <c r="B376" s="147" t="n">
        <v>2200000</v>
      </c>
      <c r="C376" s="148" t="n">
        <v>2000000</v>
      </c>
      <c r="D376" s="148"/>
      <c r="E376" s="203"/>
      <c r="F376" s="145"/>
      <c r="G376" s="145"/>
    </row>
    <row r="377" customFormat="false" ht="13.5" hidden="false" customHeight="true" outlineLevel="0" collapsed="false">
      <c r="A377" s="120" t="s">
        <v>190</v>
      </c>
      <c r="B377" s="147" t="n">
        <v>6600000</v>
      </c>
      <c r="C377" s="148" t="n">
        <v>8500000</v>
      </c>
      <c r="D377" s="148"/>
      <c r="E377" s="203"/>
      <c r="F377" s="145"/>
      <c r="G377" s="145"/>
    </row>
    <row r="378" customFormat="false" ht="13.5" hidden="false" customHeight="true" outlineLevel="0" collapsed="false">
      <c r="A378" s="120" t="s">
        <v>191</v>
      </c>
      <c r="B378" s="147"/>
      <c r="C378" s="148"/>
      <c r="D378" s="148"/>
      <c r="E378" s="203"/>
      <c r="F378" s="145"/>
      <c r="G378" s="145"/>
    </row>
    <row r="379" customFormat="false" ht="13.5" hidden="false" customHeight="true" outlineLevel="0" collapsed="false">
      <c r="A379" s="120" t="s">
        <v>192</v>
      </c>
      <c r="B379" s="147" t="n">
        <v>3400000</v>
      </c>
      <c r="C379" s="148" t="n">
        <v>4000000</v>
      </c>
      <c r="D379" s="148"/>
      <c r="E379" s="203"/>
      <c r="F379" s="145"/>
      <c r="G379" s="145"/>
    </row>
    <row r="380" customFormat="false" ht="13.5" hidden="false" customHeight="true" outlineLevel="0" collapsed="false">
      <c r="A380" s="120" t="s">
        <v>193</v>
      </c>
      <c r="B380" s="147" t="n">
        <v>1160000</v>
      </c>
      <c r="C380" s="148" t="n">
        <v>800000</v>
      </c>
      <c r="D380" s="148"/>
      <c r="E380" s="203"/>
      <c r="F380" s="145"/>
      <c r="G380" s="145"/>
    </row>
    <row r="381" customFormat="false" ht="13.5" hidden="false" customHeight="true" outlineLevel="0" collapsed="false">
      <c r="A381" s="120" t="s">
        <v>194</v>
      </c>
      <c r="B381" s="147" t="n">
        <v>1850000</v>
      </c>
      <c r="C381" s="148" t="n">
        <v>2210000</v>
      </c>
      <c r="D381" s="148"/>
      <c r="E381" s="203"/>
      <c r="F381" s="145"/>
      <c r="G381" s="145"/>
    </row>
    <row r="382" customFormat="false" ht="13.5" hidden="false" customHeight="true" outlineLevel="0" collapsed="false">
      <c r="A382" s="120" t="s">
        <v>195</v>
      </c>
      <c r="B382" s="147" t="n">
        <v>2559000</v>
      </c>
      <c r="C382" s="148" t="n">
        <v>2768000</v>
      </c>
      <c r="D382" s="148"/>
      <c r="E382" s="203"/>
      <c r="F382" s="145"/>
      <c r="G382" s="145"/>
    </row>
    <row r="383" customFormat="false" ht="13.5" hidden="false" customHeight="true" outlineLevel="0" collapsed="false">
      <c r="A383" s="120" t="s">
        <v>196</v>
      </c>
      <c r="B383" s="147" t="n">
        <v>18860000</v>
      </c>
      <c r="C383" s="148" t="n">
        <v>18424000</v>
      </c>
      <c r="D383" s="148"/>
      <c r="E383" s="203"/>
      <c r="F383" s="145"/>
      <c r="G383" s="145"/>
    </row>
    <row r="384" customFormat="false" ht="13.5" hidden="false" customHeight="true" outlineLevel="0" collapsed="false">
      <c r="A384" s="120" t="s">
        <v>197</v>
      </c>
      <c r="B384" s="147" t="n">
        <v>40000</v>
      </c>
      <c r="C384" s="148" t="n">
        <v>50000</v>
      </c>
      <c r="D384" s="148"/>
      <c r="E384" s="203"/>
      <c r="F384" s="145"/>
      <c r="G384" s="145"/>
    </row>
    <row r="385" customFormat="false" ht="13.5" hidden="false" customHeight="true" outlineLevel="0" collapsed="false">
      <c r="A385" s="120" t="s">
        <v>198</v>
      </c>
      <c r="B385" s="147" t="n">
        <v>80000</v>
      </c>
      <c r="C385" s="148" t="n">
        <v>40000</v>
      </c>
      <c r="D385" s="148"/>
      <c r="E385" s="203"/>
      <c r="F385" s="145"/>
      <c r="G385" s="145"/>
    </row>
    <row r="386" customFormat="false" ht="13.5" hidden="false" customHeight="true" outlineLevel="0" collapsed="false">
      <c r="A386" s="155" t="s">
        <v>199</v>
      </c>
      <c r="B386" s="147" t="n">
        <v>8000000</v>
      </c>
      <c r="C386" s="148" t="n">
        <v>8000000</v>
      </c>
      <c r="D386" s="148"/>
      <c r="E386" s="203"/>
      <c r="F386" s="145"/>
      <c r="G386" s="145"/>
    </row>
    <row r="387" customFormat="false" ht="13.5" hidden="false" customHeight="true" outlineLevel="0" collapsed="false">
      <c r="A387" s="120" t="s">
        <v>200</v>
      </c>
      <c r="B387" s="147" t="n">
        <v>705000</v>
      </c>
      <c r="C387" s="148" t="n">
        <v>802000</v>
      </c>
      <c r="D387" s="148"/>
      <c r="E387" s="203"/>
      <c r="F387" s="145"/>
      <c r="G387" s="145"/>
    </row>
    <row r="388" customFormat="false" ht="13.5" hidden="false" customHeight="true" outlineLevel="0" collapsed="false">
      <c r="A388" s="120" t="s">
        <v>201</v>
      </c>
      <c r="B388" s="147"/>
      <c r="C388" s="148"/>
      <c r="D388" s="148"/>
      <c r="E388" s="203"/>
      <c r="F388" s="145"/>
      <c r="G388" s="145"/>
    </row>
    <row r="389" customFormat="false" ht="13.5" hidden="false" customHeight="true" outlineLevel="0" collapsed="false">
      <c r="A389" s="120" t="s">
        <v>202</v>
      </c>
      <c r="B389" s="147" t="n">
        <v>1462000</v>
      </c>
      <c r="C389" s="148" t="n">
        <v>1387000</v>
      </c>
      <c r="D389" s="148"/>
      <c r="E389" s="203"/>
      <c r="F389" s="145"/>
      <c r="G389" s="145"/>
    </row>
    <row r="390" customFormat="false" ht="13.5" hidden="false" customHeight="true" outlineLevel="0" collapsed="false">
      <c r="A390" s="156" t="s">
        <v>203</v>
      </c>
      <c r="B390" s="171" t="n">
        <f aca="false">SUM(B372:B389)</f>
        <v>53516000</v>
      </c>
      <c r="C390" s="172" t="n">
        <f aca="false">SUM(C372:C389)</f>
        <v>57481000</v>
      </c>
      <c r="D390" s="172"/>
      <c r="E390" s="204"/>
      <c r="F390" s="145"/>
      <c r="G390" s="145"/>
    </row>
    <row r="391" customFormat="false" ht="13.5" hidden="false" customHeight="true" outlineLevel="0" collapsed="false">
      <c r="A391" s="150" t="s">
        <v>204</v>
      </c>
      <c r="B391" s="147"/>
      <c r="C391" s="148"/>
      <c r="D391" s="148"/>
      <c r="E391" s="154"/>
      <c r="F391" s="145"/>
    </row>
    <row r="392" customFormat="false" ht="13.5" hidden="false" customHeight="true" outlineLevel="0" collapsed="false">
      <c r="A392" s="150" t="s">
        <v>205</v>
      </c>
      <c r="B392" s="147"/>
      <c r="C392" s="148"/>
      <c r="D392" s="148"/>
      <c r="E392" s="154"/>
      <c r="F392" s="145"/>
    </row>
    <row r="393" customFormat="false" ht="13.5" hidden="false" customHeight="true" outlineLevel="0" collapsed="false">
      <c r="A393" s="162" t="s">
        <v>206</v>
      </c>
      <c r="B393" s="147"/>
      <c r="C393" s="148"/>
      <c r="D393" s="148"/>
      <c r="E393" s="154"/>
      <c r="F393" s="145"/>
    </row>
    <row r="394" customFormat="false" ht="13.5" hidden="false" customHeight="true" outlineLevel="0" collapsed="false">
      <c r="A394" s="120" t="s">
        <v>207</v>
      </c>
      <c r="B394" s="147"/>
      <c r="C394" s="148"/>
      <c r="D394" s="148"/>
      <c r="E394" s="154"/>
      <c r="F394" s="145"/>
    </row>
    <row r="395" customFormat="false" ht="13.5" hidden="false" customHeight="true" outlineLevel="0" collapsed="false">
      <c r="A395" s="120" t="s">
        <v>208</v>
      </c>
      <c r="B395" s="147"/>
      <c r="C395" s="148"/>
      <c r="D395" s="148"/>
      <c r="E395" s="154"/>
      <c r="F395" s="145"/>
    </row>
    <row r="396" customFormat="false" ht="13.5" hidden="false" customHeight="true" outlineLevel="0" collapsed="false">
      <c r="A396" s="120" t="s">
        <v>209</v>
      </c>
      <c r="B396" s="147"/>
      <c r="C396" s="148"/>
      <c r="D396" s="148"/>
      <c r="E396" s="154"/>
      <c r="F396" s="145"/>
    </row>
    <row r="397" customFormat="false" ht="13.5" hidden="false" customHeight="true" outlineLevel="0" collapsed="false">
      <c r="A397" s="150" t="s">
        <v>210</v>
      </c>
      <c r="B397" s="147"/>
      <c r="C397" s="148"/>
      <c r="D397" s="148"/>
      <c r="E397" s="154"/>
      <c r="F397" s="145"/>
    </row>
    <row r="398" customFormat="false" ht="13.5" hidden="false" customHeight="true" outlineLevel="0" collapsed="false">
      <c r="A398" s="150" t="s">
        <v>211</v>
      </c>
      <c r="B398" s="147"/>
      <c r="C398" s="148"/>
      <c r="D398" s="148"/>
      <c r="E398" s="154"/>
      <c r="F398" s="145"/>
    </row>
    <row r="399" customFormat="false" ht="13.5" hidden="false" customHeight="true" outlineLevel="0" collapsed="false">
      <c r="A399" s="150" t="s">
        <v>212</v>
      </c>
      <c r="B399" s="147"/>
      <c r="C399" s="148"/>
      <c r="D399" s="148"/>
      <c r="E399" s="154"/>
      <c r="F399" s="145"/>
    </row>
    <row r="400" customFormat="false" ht="13.5" hidden="false" customHeight="true" outlineLevel="0" collapsed="false">
      <c r="A400" s="120" t="s">
        <v>213</v>
      </c>
      <c r="B400" s="147"/>
      <c r="C400" s="148"/>
      <c r="D400" s="148"/>
      <c r="E400" s="154"/>
      <c r="F400" s="145"/>
    </row>
    <row r="401" customFormat="false" ht="13.5" hidden="false" customHeight="true" outlineLevel="0" collapsed="false">
      <c r="A401" s="120" t="s">
        <v>214</v>
      </c>
      <c r="B401" s="147"/>
      <c r="C401" s="148"/>
      <c r="D401" s="148"/>
      <c r="E401" s="154"/>
      <c r="F401" s="145"/>
    </row>
    <row r="402" customFormat="false" ht="13.5" hidden="false" customHeight="true" outlineLevel="0" collapsed="false">
      <c r="A402" s="120" t="s">
        <v>215</v>
      </c>
      <c r="B402" s="147"/>
      <c r="C402" s="148"/>
      <c r="D402" s="148"/>
      <c r="E402" s="154"/>
      <c r="F402" s="145"/>
    </row>
    <row r="403" customFormat="false" ht="13.5" hidden="false" customHeight="true" outlineLevel="0" collapsed="false">
      <c r="A403" s="120" t="s">
        <v>216</v>
      </c>
      <c r="B403" s="147"/>
      <c r="C403" s="148"/>
      <c r="D403" s="148"/>
      <c r="E403" s="154"/>
      <c r="F403" s="145"/>
    </row>
    <row r="404" customFormat="false" ht="13.5" hidden="false" customHeight="true" outlineLevel="0" collapsed="false">
      <c r="A404" s="120" t="s">
        <v>217</v>
      </c>
      <c r="B404" s="147"/>
      <c r="C404" s="148"/>
      <c r="D404" s="148"/>
      <c r="E404" s="154"/>
      <c r="F404" s="145"/>
    </row>
    <row r="405" customFormat="false" ht="13.5" hidden="false" customHeight="true" outlineLevel="0" collapsed="false">
      <c r="A405" s="150" t="s">
        <v>218</v>
      </c>
      <c r="B405" s="147"/>
      <c r="C405" s="148"/>
      <c r="D405" s="148"/>
      <c r="E405" s="154"/>
      <c r="F405" s="145"/>
    </row>
    <row r="406" customFormat="false" ht="13.5" hidden="false" customHeight="true" outlineLevel="0" collapsed="false">
      <c r="A406" s="163" t="s">
        <v>219</v>
      </c>
      <c r="B406" s="171" t="n">
        <f aca="false">B390+B369+B370+B391+B393+B395+B397+B398</f>
        <v>259755990</v>
      </c>
      <c r="C406" s="172" t="n">
        <f aca="false">C390+C369+C370+E391+E393+E395+E397+E398</f>
        <v>294671696</v>
      </c>
      <c r="D406" s="171"/>
      <c r="E406" s="154"/>
      <c r="F406" s="145"/>
    </row>
    <row r="407" customFormat="false" ht="13.5" hidden="false" customHeight="true" outlineLevel="0" collapsed="false">
      <c r="A407" s="163"/>
      <c r="B407" s="147"/>
      <c r="C407" s="205"/>
      <c r="D407" s="147"/>
      <c r="E407" s="154"/>
      <c r="F407" s="145"/>
    </row>
    <row r="408" customFormat="false" ht="13.5" hidden="false" customHeight="true" outlineLevel="0" collapsed="false">
      <c r="A408" s="189" t="s">
        <v>229</v>
      </c>
      <c r="B408" s="147"/>
      <c r="C408" s="205"/>
      <c r="D408" s="147"/>
      <c r="E408" s="154"/>
      <c r="F408" s="145"/>
    </row>
    <row r="409" customFormat="false" ht="13.5" hidden="false" customHeight="true" outlineLevel="0" collapsed="false">
      <c r="A409" s="150" t="s">
        <v>182</v>
      </c>
      <c r="B409" s="147" t="n">
        <v>33652966</v>
      </c>
      <c r="C409" s="172" t="n">
        <v>35759129</v>
      </c>
      <c r="D409" s="147"/>
      <c r="E409" s="203"/>
      <c r="F409" s="145"/>
    </row>
    <row r="410" customFormat="false" ht="13.5" hidden="false" customHeight="true" outlineLevel="0" collapsed="false">
      <c r="A410" s="150" t="s">
        <v>183</v>
      </c>
      <c r="B410" s="147" t="n">
        <v>6141967</v>
      </c>
      <c r="C410" s="172" t="n">
        <v>6335656</v>
      </c>
      <c r="D410" s="147"/>
      <c r="E410" s="203"/>
      <c r="F410" s="145"/>
    </row>
    <row r="411" customFormat="false" ht="13.5" hidden="false" customHeight="true" outlineLevel="0" collapsed="false">
      <c r="A411" s="150" t="s">
        <v>184</v>
      </c>
      <c r="B411" s="147" t="n">
        <v>463077122</v>
      </c>
      <c r="C411" s="148" t="n">
        <v>338163890</v>
      </c>
      <c r="D411" s="147"/>
      <c r="E411" s="203"/>
      <c r="F411" s="145"/>
    </row>
    <row r="412" customFormat="false" ht="13.5" hidden="false" customHeight="true" outlineLevel="0" collapsed="false">
      <c r="A412" s="120" t="s">
        <v>185</v>
      </c>
      <c r="B412" s="147" t="n">
        <v>2439940</v>
      </c>
      <c r="C412" s="148" t="n">
        <v>369291</v>
      </c>
      <c r="D412" s="147"/>
      <c r="E412" s="203"/>
      <c r="F412" s="145"/>
    </row>
    <row r="413" customFormat="false" ht="13.5" hidden="false" customHeight="true" outlineLevel="0" collapsed="false">
      <c r="A413" s="120" t="s">
        <v>186</v>
      </c>
      <c r="B413" s="147" t="n">
        <v>157480</v>
      </c>
      <c r="C413" s="148" t="n">
        <v>881890</v>
      </c>
      <c r="D413" s="147"/>
      <c r="E413" s="203"/>
      <c r="F413" s="145"/>
    </row>
    <row r="414" customFormat="false" ht="13.5" hidden="false" customHeight="true" outlineLevel="0" collapsed="false">
      <c r="A414" s="120" t="s">
        <v>187</v>
      </c>
      <c r="B414" s="147"/>
      <c r="C414" s="148"/>
      <c r="D414" s="147"/>
      <c r="E414" s="203"/>
      <c r="F414" s="145"/>
    </row>
    <row r="415" customFormat="false" ht="13.5" hidden="false" customHeight="true" outlineLevel="0" collapsed="false">
      <c r="A415" s="120" t="s">
        <v>188</v>
      </c>
      <c r="B415" s="147" t="n">
        <v>100000</v>
      </c>
      <c r="C415" s="148"/>
      <c r="D415" s="147"/>
      <c r="E415" s="203"/>
      <c r="F415" s="145"/>
    </row>
    <row r="416" customFormat="false" ht="13.5" hidden="false" customHeight="true" outlineLevel="0" collapsed="false">
      <c r="A416" s="120" t="s">
        <v>189</v>
      </c>
      <c r="B416" s="147" t="n">
        <v>92677952</v>
      </c>
      <c r="C416" s="148" t="n">
        <v>100000</v>
      </c>
      <c r="D416" s="147"/>
      <c r="E416" s="203"/>
      <c r="F416" s="145"/>
    </row>
    <row r="417" customFormat="false" ht="13.5" hidden="false" customHeight="true" outlineLevel="0" collapsed="false">
      <c r="A417" s="120" t="s">
        <v>190</v>
      </c>
      <c r="B417" s="147"/>
      <c r="C417" s="148" t="n">
        <v>94598425</v>
      </c>
      <c r="D417" s="148"/>
      <c r="E417" s="203"/>
      <c r="F417" s="145"/>
    </row>
    <row r="418" customFormat="false" ht="13.5" hidden="false" customHeight="true" outlineLevel="0" collapsed="false">
      <c r="A418" s="120" t="s">
        <v>191</v>
      </c>
      <c r="B418" s="147"/>
      <c r="C418" s="148"/>
      <c r="D418" s="148"/>
      <c r="E418" s="203"/>
      <c r="F418" s="145"/>
    </row>
    <row r="419" customFormat="false" ht="13.5" hidden="false" customHeight="true" outlineLevel="0" collapsed="false">
      <c r="A419" s="120" t="s">
        <v>192</v>
      </c>
      <c r="B419" s="147"/>
      <c r="C419" s="148"/>
      <c r="D419" s="148"/>
      <c r="E419" s="203"/>
      <c r="F419" s="145"/>
    </row>
    <row r="420" customFormat="false" ht="13.5" hidden="false" customHeight="true" outlineLevel="0" collapsed="false">
      <c r="A420" s="120" t="s">
        <v>193</v>
      </c>
      <c r="B420" s="147" t="n">
        <v>10500000</v>
      </c>
      <c r="C420" s="148" t="n">
        <v>9000000</v>
      </c>
      <c r="D420" s="148"/>
      <c r="E420" s="203"/>
      <c r="F420" s="145"/>
    </row>
    <row r="421" customFormat="false" ht="13.5" hidden="false" customHeight="true" outlineLevel="0" collapsed="false">
      <c r="A421" s="120" t="s">
        <v>194</v>
      </c>
      <c r="B421" s="147"/>
      <c r="C421" s="148"/>
      <c r="D421" s="148"/>
      <c r="E421" s="203"/>
      <c r="F421" s="145"/>
    </row>
    <row r="422" customFormat="false" ht="13.5" hidden="false" customHeight="true" outlineLevel="0" collapsed="false">
      <c r="A422" s="120" t="s">
        <v>195</v>
      </c>
      <c r="B422" s="147" t="n">
        <v>7797600</v>
      </c>
      <c r="C422" s="148" t="n">
        <v>9052600</v>
      </c>
      <c r="D422" s="148"/>
      <c r="E422" s="203"/>
      <c r="F422" s="145"/>
    </row>
    <row r="423" customFormat="false" ht="13.5" hidden="false" customHeight="true" outlineLevel="0" collapsed="false">
      <c r="A423" s="120" t="s">
        <v>196</v>
      </c>
      <c r="B423" s="147" t="n">
        <v>116637212</v>
      </c>
      <c r="C423" s="148" t="n">
        <v>110677953</v>
      </c>
      <c r="D423" s="148"/>
      <c r="E423" s="203"/>
      <c r="F423" s="145"/>
    </row>
    <row r="424" customFormat="false" ht="13.5" hidden="false" customHeight="true" outlineLevel="0" collapsed="false">
      <c r="A424" s="120" t="s">
        <v>197</v>
      </c>
      <c r="B424" s="147"/>
      <c r="C424" s="148"/>
      <c r="D424" s="148"/>
      <c r="E424" s="203"/>
      <c r="F424" s="145"/>
    </row>
    <row r="425" customFormat="false" ht="13.5" hidden="false" customHeight="true" outlineLevel="0" collapsed="false">
      <c r="A425" s="120" t="s">
        <v>198</v>
      </c>
      <c r="B425" s="147" t="n">
        <v>300000</v>
      </c>
      <c r="C425" s="148" t="n">
        <v>300000</v>
      </c>
      <c r="D425" s="148"/>
      <c r="E425" s="203"/>
      <c r="F425" s="145"/>
    </row>
    <row r="426" customFormat="false" ht="13.5" hidden="false" customHeight="true" outlineLevel="0" collapsed="false">
      <c r="A426" s="155" t="s">
        <v>199</v>
      </c>
      <c r="B426" s="147" t="n">
        <v>31018548</v>
      </c>
      <c r="C426" s="148" t="n">
        <v>32963941</v>
      </c>
      <c r="D426" s="148"/>
      <c r="E426" s="203"/>
      <c r="F426" s="145"/>
    </row>
    <row r="427" customFormat="false" ht="13.5" hidden="false" customHeight="true" outlineLevel="0" collapsed="false">
      <c r="A427" s="120" t="s">
        <v>200</v>
      </c>
      <c r="B427" s="147" t="n">
        <v>25700000</v>
      </c>
      <c r="C427" s="148" t="n">
        <v>52557790</v>
      </c>
      <c r="D427" s="148"/>
      <c r="E427" s="203"/>
      <c r="F427" s="145"/>
    </row>
    <row r="428" customFormat="false" ht="13.5" hidden="false" customHeight="true" outlineLevel="0" collapsed="false">
      <c r="A428" s="120" t="s">
        <v>201</v>
      </c>
      <c r="B428" s="147"/>
      <c r="C428" s="148" t="n">
        <v>17412000</v>
      </c>
      <c r="D428" s="148"/>
      <c r="E428" s="203"/>
      <c r="F428" s="145"/>
    </row>
    <row r="429" customFormat="false" ht="13.5" hidden="false" customHeight="true" outlineLevel="0" collapsed="false">
      <c r="A429" s="120" t="s">
        <v>202</v>
      </c>
      <c r="B429" s="147" t="n">
        <v>175748390</v>
      </c>
      <c r="C429" s="148" t="n">
        <v>10250000</v>
      </c>
      <c r="D429" s="148"/>
      <c r="E429" s="203"/>
      <c r="F429" s="145"/>
    </row>
    <row r="430" customFormat="false" ht="13.5" hidden="false" customHeight="true" outlineLevel="0" collapsed="false">
      <c r="A430" s="156" t="s">
        <v>203</v>
      </c>
      <c r="B430" s="171" t="n">
        <f aca="false">SUM(B412:B429)</f>
        <v>463077122</v>
      </c>
      <c r="C430" s="172" t="n">
        <f aca="false">SUM(C412:C429)</f>
        <v>338163890</v>
      </c>
      <c r="D430" s="206"/>
      <c r="E430" s="207" t="n">
        <f aca="false">E411</f>
        <v>0</v>
      </c>
      <c r="F430" s="145"/>
    </row>
    <row r="431" customFormat="false" ht="13.5" hidden="false" customHeight="true" outlineLevel="0" collapsed="false">
      <c r="A431" s="150" t="s">
        <v>204</v>
      </c>
      <c r="B431" s="147" t="n">
        <v>27260343</v>
      </c>
      <c r="C431" s="172" t="n">
        <v>27000000</v>
      </c>
      <c r="D431" s="147"/>
      <c r="E431" s="154"/>
      <c r="F431" s="145"/>
    </row>
    <row r="432" customFormat="false" ht="13.5" hidden="false" customHeight="true" outlineLevel="0" collapsed="false">
      <c r="A432" s="150" t="s">
        <v>205</v>
      </c>
      <c r="B432" s="147" t="n">
        <v>89540204</v>
      </c>
      <c r="C432" s="172" t="n">
        <v>79649364</v>
      </c>
      <c r="D432" s="147"/>
      <c r="E432" s="154"/>
      <c r="F432" s="145"/>
    </row>
    <row r="433" customFormat="false" ht="13.5" hidden="false" customHeight="true" outlineLevel="0" collapsed="false">
      <c r="A433" s="162" t="s">
        <v>206</v>
      </c>
      <c r="B433" s="147"/>
      <c r="C433" s="148"/>
      <c r="D433" s="147"/>
      <c r="E433" s="154"/>
      <c r="F433" s="145"/>
    </row>
    <row r="434" customFormat="false" ht="13.5" hidden="false" customHeight="true" outlineLevel="0" collapsed="false">
      <c r="A434" s="120" t="s">
        <v>207</v>
      </c>
      <c r="B434" s="147"/>
      <c r="C434" s="148"/>
      <c r="D434" s="147"/>
      <c r="E434" s="154"/>
      <c r="F434" s="145"/>
    </row>
    <row r="435" customFormat="false" ht="13.5" hidden="false" customHeight="true" outlineLevel="0" collapsed="false">
      <c r="A435" s="120" t="s">
        <v>208</v>
      </c>
      <c r="B435" s="147"/>
      <c r="C435" s="148"/>
      <c r="D435" s="147"/>
      <c r="E435" s="154"/>
      <c r="F435" s="145"/>
    </row>
    <row r="436" customFormat="false" ht="13.5" hidden="false" customHeight="true" outlineLevel="0" collapsed="false">
      <c r="A436" s="120" t="s">
        <v>209</v>
      </c>
      <c r="B436" s="147"/>
      <c r="C436" s="148"/>
      <c r="D436" s="147"/>
      <c r="E436" s="154"/>
      <c r="F436" s="145"/>
    </row>
    <row r="437" customFormat="false" ht="13.5" hidden="false" customHeight="true" outlineLevel="0" collapsed="false">
      <c r="A437" s="150" t="s">
        <v>210</v>
      </c>
      <c r="B437" s="147" t="n">
        <v>117000000</v>
      </c>
      <c r="C437" s="172" t="n">
        <v>341924992</v>
      </c>
      <c r="D437" s="147"/>
      <c r="E437" s="154"/>
      <c r="F437" s="145"/>
    </row>
    <row r="438" customFormat="false" ht="13.5" hidden="false" customHeight="true" outlineLevel="0" collapsed="false">
      <c r="A438" s="150" t="s">
        <v>211</v>
      </c>
      <c r="B438" s="147" t="n">
        <v>1363024776</v>
      </c>
      <c r="C438" s="172" t="n">
        <v>1519045842</v>
      </c>
      <c r="D438" s="147"/>
      <c r="E438" s="154"/>
      <c r="F438" s="145"/>
    </row>
    <row r="439" customFormat="false" ht="13.5" hidden="false" customHeight="true" outlineLevel="0" collapsed="false">
      <c r="A439" s="150" t="s">
        <v>212</v>
      </c>
      <c r="B439" s="147" t="n">
        <v>15000000</v>
      </c>
      <c r="C439" s="172" t="n">
        <v>15000000</v>
      </c>
      <c r="D439" s="147"/>
      <c r="E439" s="154"/>
      <c r="F439" s="145"/>
    </row>
    <row r="440" customFormat="false" ht="13.5" hidden="false" customHeight="true" outlineLevel="0" collapsed="false">
      <c r="A440" s="120" t="s">
        <v>213</v>
      </c>
      <c r="B440" s="147"/>
      <c r="C440" s="148"/>
      <c r="D440" s="147"/>
      <c r="E440" s="154"/>
      <c r="F440" s="145"/>
    </row>
    <row r="441" customFormat="false" ht="13.5" hidden="false" customHeight="true" outlineLevel="0" collapsed="false">
      <c r="A441" s="120" t="s">
        <v>214</v>
      </c>
      <c r="B441" s="147"/>
      <c r="C441" s="148"/>
      <c r="D441" s="147"/>
      <c r="E441" s="154"/>
      <c r="F441" s="145"/>
    </row>
    <row r="442" customFormat="false" ht="13.5" hidden="false" customHeight="true" outlineLevel="0" collapsed="false">
      <c r="A442" s="120" t="s">
        <v>215</v>
      </c>
      <c r="B442" s="147" t="n">
        <v>9000000</v>
      </c>
      <c r="C442" s="148" t="n">
        <v>7500000</v>
      </c>
      <c r="D442" s="147"/>
      <c r="E442" s="154"/>
      <c r="F442" s="145"/>
    </row>
    <row r="443" customFormat="false" ht="13.5" hidden="false" customHeight="true" outlineLevel="0" collapsed="false">
      <c r="A443" s="120" t="s">
        <v>216</v>
      </c>
      <c r="B443" s="147"/>
      <c r="C443" s="148"/>
      <c r="D443" s="147"/>
      <c r="E443" s="154"/>
      <c r="F443" s="145"/>
    </row>
    <row r="444" customFormat="false" ht="13.5" hidden="false" customHeight="true" outlineLevel="0" collapsed="false">
      <c r="A444" s="120" t="s">
        <v>217</v>
      </c>
      <c r="B444" s="147" t="n">
        <v>6000000</v>
      </c>
      <c r="C444" s="148" t="n">
        <v>7500000</v>
      </c>
      <c r="D444" s="147"/>
      <c r="E444" s="154"/>
      <c r="F444" s="145"/>
    </row>
    <row r="445" customFormat="false" ht="13.5" hidden="false" customHeight="true" outlineLevel="0" collapsed="false">
      <c r="A445" s="150" t="s">
        <v>218</v>
      </c>
      <c r="B445" s="147"/>
      <c r="C445" s="172" t="n">
        <v>171119937</v>
      </c>
      <c r="D445" s="147"/>
      <c r="E445" s="154"/>
      <c r="F445" s="145"/>
    </row>
    <row r="446" customFormat="false" ht="13.5" hidden="false" customHeight="true" outlineLevel="0" collapsed="false">
      <c r="A446" s="163" t="s">
        <v>219</v>
      </c>
      <c r="B446" s="171" t="n">
        <f aca="false">B445+B439+B438+B437+B432+B430+B410+B409+B431</f>
        <v>2114697378</v>
      </c>
      <c r="C446" s="172" t="n">
        <f aca="false">C445+C439+C438+C437+C432+C431+C409+C410+C430</f>
        <v>2533998810</v>
      </c>
      <c r="D446" s="171"/>
      <c r="E446" s="154"/>
      <c r="F446" s="145"/>
    </row>
    <row r="447" customFormat="false" ht="13.5" hidden="false" customHeight="true" outlineLevel="0" collapsed="false">
      <c r="B447" s="147"/>
      <c r="C447" s="148"/>
      <c r="D447" s="147"/>
      <c r="E447" s="154"/>
      <c r="F447" s="145"/>
    </row>
    <row r="448" customFormat="false" ht="13.5" hidden="false" customHeight="true" outlineLevel="0" collapsed="false">
      <c r="A448" s="146" t="s">
        <v>230</v>
      </c>
      <c r="B448" s="147"/>
      <c r="C448" s="148"/>
      <c r="D448" s="147"/>
      <c r="E448" s="154"/>
      <c r="F448" s="145"/>
    </row>
    <row r="449" customFormat="false" ht="13.5" hidden="false" customHeight="true" outlineLevel="0" collapsed="false">
      <c r="A449" s="150" t="s">
        <v>182</v>
      </c>
      <c r="B449" s="147" t="n">
        <v>1570000</v>
      </c>
      <c r="C449" s="148" t="n">
        <v>1647000</v>
      </c>
      <c r="D449" s="148"/>
      <c r="E449" s="154"/>
      <c r="F449" s="145"/>
    </row>
    <row r="450" customFormat="false" ht="13.5" hidden="false" customHeight="true" outlineLevel="0" collapsed="false">
      <c r="A450" s="150" t="s">
        <v>183</v>
      </c>
      <c r="B450" s="147" t="n">
        <v>310000</v>
      </c>
      <c r="C450" s="148" t="n">
        <v>321000</v>
      </c>
      <c r="D450" s="148"/>
      <c r="E450" s="154"/>
      <c r="F450" s="145"/>
    </row>
    <row r="451" customFormat="false" ht="13.5" hidden="false" customHeight="true" outlineLevel="0" collapsed="false">
      <c r="A451" s="150" t="s">
        <v>184</v>
      </c>
      <c r="B451" s="147" t="n">
        <v>49921000</v>
      </c>
      <c r="C451" s="147" t="n">
        <f aca="false">C470</f>
        <v>53624000</v>
      </c>
      <c r="D451" s="148"/>
      <c r="E451" s="154"/>
      <c r="F451" s="145"/>
    </row>
    <row r="452" customFormat="false" ht="13.5" hidden="false" customHeight="true" outlineLevel="0" collapsed="false">
      <c r="A452" s="120" t="s">
        <v>185</v>
      </c>
      <c r="B452" s="147"/>
      <c r="C452" s="148"/>
      <c r="D452" s="148"/>
      <c r="E452" s="154"/>
      <c r="F452" s="145"/>
    </row>
    <row r="453" customFormat="false" ht="13.5" hidden="false" customHeight="true" outlineLevel="0" collapsed="false">
      <c r="A453" s="120" t="s">
        <v>186</v>
      </c>
      <c r="B453" s="147"/>
      <c r="C453" s="148"/>
      <c r="D453" s="148"/>
      <c r="E453" s="154"/>
      <c r="F453" s="145"/>
    </row>
    <row r="454" customFormat="false" ht="13.5" hidden="false" customHeight="true" outlineLevel="0" collapsed="false">
      <c r="A454" s="120" t="s">
        <v>187</v>
      </c>
      <c r="B454" s="147"/>
      <c r="C454" s="148"/>
      <c r="D454" s="148"/>
      <c r="E454" s="154"/>
      <c r="F454" s="145"/>
    </row>
    <row r="455" customFormat="false" ht="13.5" hidden="false" customHeight="true" outlineLevel="0" collapsed="false">
      <c r="A455" s="120" t="s">
        <v>188</v>
      </c>
      <c r="B455" s="147"/>
      <c r="C455" s="148"/>
      <c r="D455" s="148"/>
      <c r="E455" s="154"/>
      <c r="F455" s="145"/>
    </row>
    <row r="456" customFormat="false" ht="13.5" hidden="false" customHeight="true" outlineLevel="0" collapsed="false">
      <c r="A456" s="120" t="s">
        <v>189</v>
      </c>
      <c r="B456" s="147"/>
      <c r="C456" s="148"/>
      <c r="D456" s="148"/>
      <c r="E456" s="154"/>
      <c r="F456" s="145"/>
    </row>
    <row r="457" customFormat="false" ht="13.5" hidden="false" customHeight="true" outlineLevel="0" collapsed="false">
      <c r="A457" s="120" t="s">
        <v>190</v>
      </c>
      <c r="B457" s="147"/>
      <c r="C457" s="148"/>
      <c r="D457" s="148"/>
      <c r="E457" s="154"/>
      <c r="F457" s="145"/>
    </row>
    <row r="458" customFormat="false" ht="13.5" hidden="false" customHeight="true" outlineLevel="0" collapsed="false">
      <c r="A458" s="120" t="s">
        <v>191</v>
      </c>
      <c r="B458" s="147"/>
      <c r="C458" s="148"/>
      <c r="D458" s="148"/>
      <c r="E458" s="154"/>
      <c r="F458" s="145"/>
    </row>
    <row r="459" customFormat="false" ht="13.5" hidden="false" customHeight="true" outlineLevel="0" collapsed="false">
      <c r="A459" s="120" t="s">
        <v>192</v>
      </c>
      <c r="B459" s="147"/>
      <c r="C459" s="148"/>
      <c r="D459" s="148"/>
      <c r="E459" s="154"/>
      <c r="F459" s="145"/>
    </row>
    <row r="460" customFormat="false" ht="13.5" hidden="false" customHeight="true" outlineLevel="0" collapsed="false">
      <c r="A460" s="120" t="s">
        <v>193</v>
      </c>
      <c r="B460" s="147"/>
      <c r="C460" s="148"/>
      <c r="D460" s="148"/>
      <c r="E460" s="154"/>
      <c r="F460" s="145"/>
    </row>
    <row r="461" customFormat="false" ht="13.5" hidden="false" customHeight="true" outlineLevel="0" collapsed="false">
      <c r="A461" s="120" t="s">
        <v>194</v>
      </c>
      <c r="B461" s="147"/>
      <c r="C461" s="148"/>
      <c r="D461" s="148"/>
      <c r="E461" s="154"/>
      <c r="F461" s="145"/>
    </row>
    <row r="462" customFormat="false" ht="13.5" hidden="false" customHeight="true" outlineLevel="0" collapsed="false">
      <c r="A462" s="120" t="s">
        <v>195</v>
      </c>
      <c r="B462" s="147"/>
      <c r="C462" s="148" t="n">
        <v>900000</v>
      </c>
      <c r="D462" s="148"/>
      <c r="E462" s="154"/>
      <c r="F462" s="145"/>
    </row>
    <row r="463" customFormat="false" ht="13.5" hidden="false" customHeight="true" outlineLevel="0" collapsed="false">
      <c r="A463" s="120" t="s">
        <v>196</v>
      </c>
      <c r="B463" s="147"/>
      <c r="C463" s="148" t="n">
        <v>36760000</v>
      </c>
      <c r="D463" s="148"/>
      <c r="E463" s="154"/>
      <c r="F463" s="145"/>
    </row>
    <row r="464" customFormat="false" ht="13.5" hidden="false" customHeight="true" outlineLevel="0" collapsed="false">
      <c r="A464" s="120" t="s">
        <v>197</v>
      </c>
      <c r="B464" s="147"/>
      <c r="C464" s="148"/>
      <c r="D464" s="148"/>
      <c r="E464" s="154"/>
      <c r="F464" s="145"/>
    </row>
    <row r="465" customFormat="false" ht="13.5" hidden="false" customHeight="true" outlineLevel="0" collapsed="false">
      <c r="A465" s="120" t="s">
        <v>198</v>
      </c>
      <c r="B465" s="147"/>
      <c r="C465" s="148"/>
      <c r="D465" s="148"/>
      <c r="E465" s="154"/>
      <c r="F465" s="145"/>
    </row>
    <row r="466" customFormat="false" ht="13.5" hidden="false" customHeight="true" outlineLevel="0" collapsed="false">
      <c r="A466" s="155" t="s">
        <v>199</v>
      </c>
      <c r="B466" s="147"/>
      <c r="C466" s="148" t="n">
        <v>10132000</v>
      </c>
      <c r="D466" s="148"/>
      <c r="E466" s="154"/>
      <c r="F466" s="145"/>
    </row>
    <row r="467" customFormat="false" ht="13.5" hidden="false" customHeight="true" outlineLevel="0" collapsed="false">
      <c r="A467" s="120" t="s">
        <v>200</v>
      </c>
      <c r="B467" s="147"/>
      <c r="C467" s="148" t="n">
        <v>5827000</v>
      </c>
      <c r="D467" s="148"/>
      <c r="E467" s="154"/>
      <c r="F467" s="145"/>
    </row>
    <row r="468" customFormat="false" ht="13.5" hidden="false" customHeight="true" outlineLevel="0" collapsed="false">
      <c r="A468" s="120" t="s">
        <v>201</v>
      </c>
      <c r="B468" s="147"/>
      <c r="C468" s="148"/>
      <c r="D468" s="148"/>
      <c r="E468" s="154"/>
      <c r="F468" s="145"/>
    </row>
    <row r="469" customFormat="false" ht="13.5" hidden="false" customHeight="true" outlineLevel="0" collapsed="false">
      <c r="A469" s="120" t="s">
        <v>202</v>
      </c>
      <c r="B469" s="147"/>
      <c r="C469" s="148" t="n">
        <v>5000</v>
      </c>
      <c r="D469" s="148"/>
      <c r="E469" s="154"/>
      <c r="F469" s="145"/>
    </row>
    <row r="470" customFormat="false" ht="13.5" hidden="false" customHeight="true" outlineLevel="0" collapsed="false">
      <c r="A470" s="156" t="s">
        <v>203</v>
      </c>
      <c r="B470" s="147" t="n">
        <v>49921000</v>
      </c>
      <c r="C470" s="147" t="n">
        <f aca="false">SUM(C452:C469)</f>
        <v>53624000</v>
      </c>
      <c r="D470" s="148"/>
      <c r="E470" s="154"/>
      <c r="F470" s="145"/>
    </row>
    <row r="471" customFormat="false" ht="13.5" hidden="false" customHeight="true" outlineLevel="0" collapsed="false">
      <c r="A471" s="150" t="s">
        <v>204</v>
      </c>
      <c r="B471" s="147"/>
      <c r="C471" s="148"/>
      <c r="D471" s="148"/>
      <c r="E471" s="154"/>
      <c r="F471" s="145"/>
    </row>
    <row r="472" customFormat="false" ht="13.5" hidden="false" customHeight="true" outlineLevel="0" collapsed="false">
      <c r="A472" s="150" t="s">
        <v>205</v>
      </c>
      <c r="B472" s="147"/>
      <c r="C472" s="148"/>
      <c r="D472" s="148"/>
      <c r="E472" s="154"/>
      <c r="F472" s="145"/>
    </row>
    <row r="473" customFormat="false" ht="13.5" hidden="false" customHeight="true" outlineLevel="0" collapsed="false">
      <c r="A473" s="162" t="s">
        <v>206</v>
      </c>
      <c r="B473" s="147"/>
      <c r="C473" s="148"/>
      <c r="D473" s="148"/>
      <c r="E473" s="154"/>
      <c r="F473" s="145"/>
    </row>
    <row r="474" customFormat="false" ht="13.5" hidden="false" customHeight="true" outlineLevel="0" collapsed="false">
      <c r="A474" s="120" t="s">
        <v>207</v>
      </c>
      <c r="B474" s="147"/>
      <c r="C474" s="148"/>
      <c r="D474" s="148"/>
      <c r="E474" s="154"/>
      <c r="F474" s="145"/>
    </row>
    <row r="475" customFormat="false" ht="13.5" hidden="false" customHeight="true" outlineLevel="0" collapsed="false">
      <c r="A475" s="120" t="s">
        <v>208</v>
      </c>
      <c r="B475" s="147"/>
      <c r="C475" s="148"/>
      <c r="D475" s="148"/>
      <c r="E475" s="154"/>
      <c r="F475" s="145"/>
    </row>
    <row r="476" customFormat="false" ht="13.5" hidden="false" customHeight="true" outlineLevel="0" collapsed="false">
      <c r="A476" s="120" t="s">
        <v>209</v>
      </c>
      <c r="B476" s="147"/>
      <c r="C476" s="148"/>
      <c r="D476" s="148"/>
      <c r="E476" s="154"/>
      <c r="F476" s="145"/>
    </row>
    <row r="477" customFormat="false" ht="13.5" hidden="false" customHeight="true" outlineLevel="0" collapsed="false">
      <c r="A477" s="150" t="s">
        <v>210</v>
      </c>
      <c r="B477" s="147"/>
      <c r="C477" s="148"/>
      <c r="D477" s="148"/>
      <c r="E477" s="154"/>
      <c r="F477" s="145"/>
    </row>
    <row r="478" customFormat="false" ht="13.5" hidden="false" customHeight="true" outlineLevel="0" collapsed="false">
      <c r="A478" s="150" t="s">
        <v>211</v>
      </c>
      <c r="B478" s="147"/>
      <c r="C478" s="148"/>
      <c r="D478" s="148"/>
      <c r="E478" s="154"/>
      <c r="F478" s="145"/>
    </row>
    <row r="479" customFormat="false" ht="13.5" hidden="false" customHeight="true" outlineLevel="0" collapsed="false">
      <c r="A479" s="150" t="s">
        <v>212</v>
      </c>
      <c r="B479" s="147"/>
      <c r="C479" s="148"/>
      <c r="D479" s="148"/>
      <c r="E479" s="154"/>
      <c r="F479" s="145"/>
    </row>
    <row r="480" customFormat="false" ht="13.5" hidden="false" customHeight="true" outlineLevel="0" collapsed="false">
      <c r="A480" s="120" t="s">
        <v>213</v>
      </c>
      <c r="B480" s="147"/>
      <c r="C480" s="148"/>
      <c r="D480" s="148"/>
      <c r="E480" s="154"/>
      <c r="F480" s="145"/>
    </row>
    <row r="481" s="179" customFormat="true" ht="13.5" hidden="false" customHeight="true" outlineLevel="0" collapsed="false">
      <c r="A481" s="120" t="s">
        <v>214</v>
      </c>
      <c r="B481" s="171"/>
      <c r="C481" s="172"/>
      <c r="D481" s="172"/>
      <c r="E481" s="177"/>
      <c r="F481" s="178"/>
    </row>
    <row r="482" s="179" customFormat="true" ht="13.5" hidden="false" customHeight="true" outlineLevel="0" collapsed="false">
      <c r="A482" s="120" t="s">
        <v>215</v>
      </c>
      <c r="B482" s="171"/>
      <c r="C482" s="172"/>
      <c r="D482" s="172"/>
      <c r="E482" s="177"/>
      <c r="F482" s="178"/>
    </row>
    <row r="483" s="179" customFormat="true" ht="13.5" hidden="false" customHeight="true" outlineLevel="0" collapsed="false">
      <c r="A483" s="120" t="s">
        <v>216</v>
      </c>
      <c r="B483" s="171"/>
      <c r="C483" s="172"/>
      <c r="D483" s="172"/>
      <c r="E483" s="177"/>
      <c r="F483" s="178"/>
    </row>
    <row r="484" s="179" customFormat="true" ht="13.5" hidden="false" customHeight="true" outlineLevel="0" collapsed="false">
      <c r="A484" s="120" t="s">
        <v>217</v>
      </c>
      <c r="B484" s="171"/>
      <c r="C484" s="172"/>
      <c r="D484" s="172"/>
      <c r="E484" s="177"/>
      <c r="F484" s="178"/>
    </row>
    <row r="485" s="179" customFormat="true" ht="13.5" hidden="false" customHeight="true" outlineLevel="0" collapsed="false">
      <c r="A485" s="150" t="s">
        <v>218</v>
      </c>
      <c r="B485" s="171"/>
      <c r="C485" s="172"/>
      <c r="D485" s="172"/>
      <c r="E485" s="177"/>
      <c r="F485" s="178"/>
    </row>
    <row r="486" s="179" customFormat="true" ht="13.5" hidden="false" customHeight="true" outlineLevel="0" collapsed="false">
      <c r="A486" s="163" t="s">
        <v>219</v>
      </c>
      <c r="B486" s="171" t="n">
        <f aca="false">B449+B450+B451</f>
        <v>51801000</v>
      </c>
      <c r="C486" s="171" t="n">
        <f aca="false">C449+C450+C451</f>
        <v>55592000</v>
      </c>
      <c r="D486" s="172"/>
      <c r="E486" s="177"/>
      <c r="F486" s="178"/>
    </row>
    <row r="487" s="179" customFormat="true" ht="13.5" hidden="false" customHeight="true" outlineLevel="0" collapsed="false">
      <c r="A487" s="163"/>
      <c r="B487" s="171"/>
      <c r="C487" s="172"/>
      <c r="D487" s="172"/>
      <c r="E487" s="177"/>
      <c r="F487" s="178"/>
    </row>
    <row r="488" s="179" customFormat="true" ht="13.5" hidden="false" customHeight="true" outlineLevel="0" collapsed="false">
      <c r="A488" s="189" t="s">
        <v>231</v>
      </c>
      <c r="B488" s="171"/>
      <c r="C488" s="172"/>
      <c r="D488" s="172"/>
      <c r="E488" s="177"/>
      <c r="F488" s="178"/>
    </row>
    <row r="489" s="179" customFormat="true" ht="13.5" hidden="false" customHeight="true" outlineLevel="0" collapsed="false">
      <c r="A489" s="146" t="s">
        <v>182</v>
      </c>
      <c r="B489" s="171" t="n">
        <f aca="false">B449+B409+B369+B329</f>
        <v>1162412573</v>
      </c>
      <c r="C489" s="171" t="n">
        <f aca="false">C449+C409+C369+C329</f>
        <v>1269401135</v>
      </c>
      <c r="D489" s="172"/>
      <c r="E489" s="177"/>
      <c r="F489" s="178"/>
    </row>
    <row r="490" s="179" customFormat="true" ht="13.5" hidden="false" customHeight="true" outlineLevel="0" collapsed="false">
      <c r="A490" s="146" t="s">
        <v>183</v>
      </c>
      <c r="B490" s="171" t="n">
        <f aca="false">B450+B410+B370+B330</f>
        <v>230341051</v>
      </c>
      <c r="C490" s="171" t="n">
        <f aca="false">C450+C410+C370+C330</f>
        <v>234694659</v>
      </c>
      <c r="D490" s="172"/>
      <c r="E490" s="177"/>
      <c r="F490" s="178"/>
    </row>
    <row r="491" s="179" customFormat="true" ht="13.5" hidden="false" customHeight="true" outlineLevel="0" collapsed="false">
      <c r="A491" s="146" t="s">
        <v>184</v>
      </c>
      <c r="B491" s="171" t="n">
        <f aca="false">B451+B411+B371+B331</f>
        <v>616100122</v>
      </c>
      <c r="C491" s="171" t="n">
        <f aca="false">C451+C411+C371+C331</f>
        <v>499038890</v>
      </c>
      <c r="D491" s="172"/>
      <c r="E491" s="177"/>
      <c r="F491" s="178"/>
    </row>
    <row r="492" s="179" customFormat="true" ht="13.5" hidden="false" customHeight="true" outlineLevel="0" collapsed="false">
      <c r="A492" s="189" t="s">
        <v>185</v>
      </c>
      <c r="B492" s="171" t="n">
        <f aca="false">B452+B412+B372+B332</f>
        <v>20111940</v>
      </c>
      <c r="C492" s="171" t="n">
        <f aca="false">C452+C412+C372+C332</f>
        <v>16467291</v>
      </c>
      <c r="D492" s="172"/>
      <c r="E492" s="177"/>
      <c r="F492" s="178"/>
    </row>
    <row r="493" s="179" customFormat="true" ht="13.5" hidden="false" customHeight="true" outlineLevel="0" collapsed="false">
      <c r="A493" s="189" t="s">
        <v>186</v>
      </c>
      <c r="B493" s="171" t="n">
        <f aca="false">B453+B413+B373+B333</f>
        <v>166595480</v>
      </c>
      <c r="C493" s="171" t="n">
        <f aca="false">C453+C413+C373+C333</f>
        <v>185967890</v>
      </c>
      <c r="D493" s="172"/>
      <c r="E493" s="177"/>
      <c r="F493" s="178"/>
    </row>
    <row r="494" s="179" customFormat="true" ht="13.5" hidden="false" customHeight="true" outlineLevel="0" collapsed="false">
      <c r="A494" s="189" t="s">
        <v>187</v>
      </c>
      <c r="B494" s="171" t="n">
        <f aca="false">B454+B414+B374+B334</f>
        <v>170000</v>
      </c>
      <c r="C494" s="171" t="n">
        <f aca="false">C454+C414+C374+C334</f>
        <v>0</v>
      </c>
      <c r="D494" s="172"/>
      <c r="E494" s="177"/>
      <c r="F494" s="178"/>
    </row>
    <row r="495" s="179" customFormat="true" ht="13.5" hidden="false" customHeight="true" outlineLevel="0" collapsed="false">
      <c r="A495" s="189" t="s">
        <v>188</v>
      </c>
      <c r="B495" s="171" t="n">
        <f aca="false">B455+B415+B375+B335</f>
        <v>6830618</v>
      </c>
      <c r="C495" s="171" t="n">
        <f aca="false">C455+C415+C375+C335</f>
        <v>8849726</v>
      </c>
      <c r="D495" s="172"/>
      <c r="E495" s="177"/>
      <c r="F495" s="178"/>
    </row>
    <row r="496" s="179" customFormat="true" ht="13.5" hidden="false" customHeight="true" outlineLevel="0" collapsed="false">
      <c r="A496" s="189" t="s">
        <v>189</v>
      </c>
      <c r="B496" s="171" t="n">
        <f aca="false">B456+B416+B376+B336</f>
        <v>100377952</v>
      </c>
      <c r="C496" s="171" t="n">
        <f aca="false">C456+C416+C376+C336</f>
        <v>7538000</v>
      </c>
      <c r="D496" s="172"/>
      <c r="E496" s="177"/>
      <c r="F496" s="178"/>
    </row>
    <row r="497" s="179" customFormat="true" ht="13.5" hidden="false" customHeight="true" outlineLevel="0" collapsed="false">
      <c r="A497" s="189" t="s">
        <v>190</v>
      </c>
      <c r="B497" s="171" t="n">
        <f aca="false">B457+B417+B377+B337</f>
        <v>65236000</v>
      </c>
      <c r="C497" s="171" t="n">
        <f aca="false">C457+C417+C377+C337</f>
        <v>168243053</v>
      </c>
      <c r="D497" s="172"/>
      <c r="E497" s="177"/>
      <c r="F497" s="178"/>
    </row>
    <row r="498" s="179" customFormat="true" ht="13.5" hidden="false" customHeight="true" outlineLevel="0" collapsed="false">
      <c r="A498" s="189" t="s">
        <v>191</v>
      </c>
      <c r="B498" s="171" t="n">
        <f aca="false">B458+B418+B378+B338</f>
        <v>42842500</v>
      </c>
      <c r="C498" s="171" t="n">
        <f aca="false">C458+C418+C378+C338</f>
        <v>45985010</v>
      </c>
      <c r="D498" s="172"/>
      <c r="E498" s="177"/>
      <c r="F498" s="178"/>
    </row>
    <row r="499" s="179" customFormat="true" ht="13.5" hidden="false" customHeight="true" outlineLevel="0" collapsed="false">
      <c r="A499" s="189" t="s">
        <v>192</v>
      </c>
      <c r="B499" s="171" t="n">
        <f aca="false">B459+B419+B379+B339</f>
        <v>6361000</v>
      </c>
      <c r="C499" s="171" t="n">
        <f aca="false">C459+C419+C379+C339</f>
        <v>6909000</v>
      </c>
      <c r="D499" s="172"/>
      <c r="E499" s="177"/>
      <c r="F499" s="178"/>
    </row>
    <row r="500" s="179" customFormat="true" ht="13.5" hidden="false" customHeight="true" outlineLevel="0" collapsed="false">
      <c r="A500" s="189" t="s">
        <v>193</v>
      </c>
      <c r="B500" s="171" t="n">
        <f aca="false">B460+B420+B380+B340</f>
        <v>19941042</v>
      </c>
      <c r="C500" s="171" t="n">
        <f aca="false">C460+C420+C380+C340</f>
        <v>22405625</v>
      </c>
      <c r="D500" s="172"/>
      <c r="E500" s="177"/>
      <c r="F500" s="178"/>
    </row>
    <row r="501" s="179" customFormat="true" ht="13.5" hidden="false" customHeight="true" outlineLevel="0" collapsed="false">
      <c r="A501" s="189" t="s">
        <v>194</v>
      </c>
      <c r="B501" s="171" t="n">
        <f aca="false">B461+B421+B381+B341</f>
        <v>7707790</v>
      </c>
      <c r="C501" s="171" t="n">
        <f aca="false">C461+C421+C381+C341</f>
        <v>8605435</v>
      </c>
      <c r="D501" s="172"/>
      <c r="E501" s="177"/>
      <c r="F501" s="178"/>
    </row>
    <row r="502" s="179" customFormat="true" ht="13.5" hidden="false" customHeight="true" outlineLevel="0" collapsed="false">
      <c r="A502" s="189" t="s">
        <v>195</v>
      </c>
      <c r="B502" s="171" t="n">
        <f aca="false">B462+B422+B382+B342</f>
        <v>157637540</v>
      </c>
      <c r="C502" s="171" t="n">
        <f aca="false">C462+C422+C382+C342</f>
        <v>184947540</v>
      </c>
      <c r="D502" s="172"/>
      <c r="E502" s="177"/>
      <c r="F502" s="178"/>
    </row>
    <row r="503" s="179" customFormat="true" ht="13.5" hidden="false" customHeight="true" outlineLevel="0" collapsed="false">
      <c r="A503" s="189" t="s">
        <v>196</v>
      </c>
      <c r="B503" s="171" t="n">
        <f aca="false">B463+B423+B383+B343</f>
        <v>162677624</v>
      </c>
      <c r="C503" s="171" t="n">
        <f aca="false">C463+C423+C383+C343</f>
        <v>198179775</v>
      </c>
      <c r="D503" s="172"/>
      <c r="E503" s="177"/>
      <c r="F503" s="178"/>
    </row>
    <row r="504" s="179" customFormat="true" ht="13.5" hidden="false" customHeight="true" outlineLevel="0" collapsed="false">
      <c r="A504" s="189" t="s">
        <v>197</v>
      </c>
      <c r="B504" s="171" t="n">
        <f aca="false">B464+B424+B384+B344</f>
        <v>430000</v>
      </c>
      <c r="C504" s="171" t="n">
        <f aca="false">C464+C424+C384+C344</f>
        <v>455000</v>
      </c>
      <c r="D504" s="172"/>
      <c r="E504" s="177"/>
      <c r="F504" s="178"/>
    </row>
    <row r="505" s="179" customFormat="true" ht="13.5" hidden="false" customHeight="true" outlineLevel="0" collapsed="false">
      <c r="A505" s="189" t="s">
        <v>198</v>
      </c>
      <c r="B505" s="171" t="n">
        <f aca="false">B465+B425+B385+B345</f>
        <v>820000</v>
      </c>
      <c r="C505" s="171" t="n">
        <f aca="false">C465+C425+C385+C345</f>
        <v>440000</v>
      </c>
      <c r="D505" s="172"/>
      <c r="E505" s="177"/>
      <c r="F505" s="178"/>
    </row>
    <row r="506" s="179" customFormat="true" ht="13.5" hidden="false" customHeight="true" outlineLevel="0" collapsed="false">
      <c r="A506" s="199" t="s">
        <v>199</v>
      </c>
      <c r="B506" s="171" t="n">
        <f aca="false">B466+B426+B386+B346</f>
        <v>117486111</v>
      </c>
      <c r="C506" s="171" t="n">
        <f aca="false">C466+C426+C386+C346</f>
        <v>134897046</v>
      </c>
      <c r="D506" s="172"/>
      <c r="E506" s="177"/>
      <c r="F506" s="178"/>
    </row>
    <row r="507" s="179" customFormat="true" ht="13.5" hidden="false" customHeight="true" outlineLevel="0" collapsed="false">
      <c r="A507" s="189" t="s">
        <v>200</v>
      </c>
      <c r="B507" s="171" t="n">
        <f aca="false">B467+B427+B387+B347</f>
        <v>76728390</v>
      </c>
      <c r="C507" s="171" t="n">
        <f aca="false">C467+C427+C387+C347</f>
        <v>115063914</v>
      </c>
      <c r="D507" s="172"/>
      <c r="E507" s="177"/>
      <c r="F507" s="178"/>
    </row>
    <row r="508" s="179" customFormat="true" ht="13.5" hidden="false" customHeight="true" outlineLevel="0" collapsed="false">
      <c r="A508" s="189" t="s">
        <v>201</v>
      </c>
      <c r="B508" s="171" t="n">
        <f aca="false">B468+B428+B388+B348</f>
        <v>200000</v>
      </c>
      <c r="C508" s="171" t="n">
        <f aca="false">C468+C428+C388+C348</f>
        <v>17562000</v>
      </c>
      <c r="D508" s="172"/>
      <c r="E508" s="177"/>
      <c r="F508" s="178"/>
    </row>
    <row r="509" s="179" customFormat="true" ht="13.5" hidden="false" customHeight="true" outlineLevel="0" collapsed="false">
      <c r="A509" s="189" t="s">
        <v>202</v>
      </c>
      <c r="B509" s="171" t="n">
        <f aca="false">B469+B429+B389+B349</f>
        <v>179528049</v>
      </c>
      <c r="C509" s="171" t="n">
        <f aca="false">C469+C429+C389+C349</f>
        <v>13289658</v>
      </c>
      <c r="D509" s="172"/>
      <c r="E509" s="177"/>
      <c r="F509" s="178"/>
    </row>
    <row r="510" s="179" customFormat="true" ht="13.5" hidden="false" customHeight="true" outlineLevel="0" collapsed="false">
      <c r="A510" s="200" t="s">
        <v>203</v>
      </c>
      <c r="B510" s="171" t="n">
        <f aca="false">B470+B430+B390+B350</f>
        <v>1181603036</v>
      </c>
      <c r="C510" s="171" t="n">
        <f aca="false">C470+C430+C390+C350</f>
        <v>1135805963</v>
      </c>
      <c r="D510" s="172"/>
      <c r="E510" s="177"/>
      <c r="F510" s="178"/>
    </row>
    <row r="511" s="179" customFormat="true" ht="13.5" hidden="false" customHeight="true" outlineLevel="0" collapsed="false">
      <c r="A511" s="146" t="s">
        <v>204</v>
      </c>
      <c r="B511" s="171" t="n">
        <f aca="false">B471+B431+B391+B351</f>
        <v>27260343</v>
      </c>
      <c r="C511" s="171" t="n">
        <f aca="false">C471+C431+C391+C351</f>
        <v>27000000</v>
      </c>
      <c r="D511" s="172"/>
      <c r="E511" s="177"/>
      <c r="F511" s="178"/>
    </row>
    <row r="512" s="179" customFormat="true" ht="13.5" hidden="false" customHeight="true" outlineLevel="0" collapsed="false">
      <c r="A512" s="146" t="s">
        <v>205</v>
      </c>
      <c r="B512" s="171" t="n">
        <f aca="false">B472+B432+B392+B352</f>
        <v>91086204</v>
      </c>
      <c r="C512" s="171" t="n">
        <f aca="false">C472+C432+C392+C352</f>
        <v>81195364</v>
      </c>
      <c r="D512" s="172"/>
      <c r="E512" s="177"/>
      <c r="F512" s="178"/>
    </row>
    <row r="513" s="179" customFormat="true" ht="13.5" hidden="false" customHeight="true" outlineLevel="0" collapsed="false">
      <c r="A513" s="201" t="s">
        <v>206</v>
      </c>
      <c r="B513" s="171" t="n">
        <f aca="false">B473+B433+B393+B353</f>
        <v>0</v>
      </c>
      <c r="C513" s="171" t="n">
        <f aca="false">C473+C433+C393+C353</f>
        <v>0</v>
      </c>
      <c r="D513" s="172"/>
      <c r="E513" s="177"/>
      <c r="F513" s="178"/>
    </row>
    <row r="514" s="179" customFormat="true" ht="13.5" hidden="false" customHeight="true" outlineLevel="0" collapsed="false">
      <c r="A514" s="189" t="s">
        <v>207</v>
      </c>
      <c r="B514" s="171" t="n">
        <f aca="false">B474+B434+B394+B354</f>
        <v>1546000</v>
      </c>
      <c r="C514" s="171" t="n">
        <f aca="false">C474+C434+C394+C354</f>
        <v>0</v>
      </c>
      <c r="D514" s="172"/>
      <c r="E514" s="177"/>
      <c r="F514" s="178"/>
    </row>
    <row r="515" s="179" customFormat="true" ht="13.5" hidden="false" customHeight="true" outlineLevel="0" collapsed="false">
      <c r="A515" s="189" t="s">
        <v>208</v>
      </c>
      <c r="B515" s="171" t="n">
        <f aca="false">B475+B435+B395+B355</f>
        <v>0</v>
      </c>
      <c r="C515" s="171" t="n">
        <f aca="false">C475+C435+C395+C355</f>
        <v>0</v>
      </c>
      <c r="D515" s="172"/>
      <c r="E515" s="177"/>
      <c r="F515" s="178"/>
    </row>
    <row r="516" s="179" customFormat="true" ht="13.5" hidden="false" customHeight="true" outlineLevel="0" collapsed="false">
      <c r="A516" s="189" t="s">
        <v>209</v>
      </c>
      <c r="B516" s="171" t="n">
        <f aca="false">B476+B436+B396+B356</f>
        <v>0</v>
      </c>
      <c r="C516" s="171" t="n">
        <f aca="false">C476+C436+C396+C356</f>
        <v>0</v>
      </c>
      <c r="D516" s="172"/>
      <c r="E516" s="177"/>
      <c r="F516" s="178"/>
    </row>
    <row r="517" s="179" customFormat="true" ht="13.5" hidden="false" customHeight="true" outlineLevel="0" collapsed="false">
      <c r="A517" s="146" t="s">
        <v>210</v>
      </c>
      <c r="B517" s="171" t="n">
        <f aca="false">B477+B437+B397+B357</f>
        <v>117000000</v>
      </c>
      <c r="C517" s="171" t="n">
        <f aca="false">C477+C437+C397+C357</f>
        <v>358893492</v>
      </c>
      <c r="D517" s="172"/>
      <c r="E517" s="177"/>
      <c r="F517" s="178"/>
    </row>
    <row r="518" s="179" customFormat="true" ht="13.5" hidden="false" customHeight="true" outlineLevel="0" collapsed="false">
      <c r="A518" s="146" t="s">
        <v>211</v>
      </c>
      <c r="B518" s="171" t="n">
        <f aca="false">B478+B438+B398+B358</f>
        <v>1363024776</v>
      </c>
      <c r="C518" s="171" t="n">
        <f aca="false">C478+C438+C398+C358</f>
        <v>1519045842</v>
      </c>
      <c r="D518" s="172"/>
      <c r="E518" s="177"/>
      <c r="F518" s="178"/>
    </row>
    <row r="519" s="179" customFormat="true" ht="13.5" hidden="false" customHeight="true" outlineLevel="0" collapsed="false">
      <c r="A519" s="146" t="s">
        <v>212</v>
      </c>
      <c r="B519" s="171" t="n">
        <f aca="false">B479+B439+B399+B359</f>
        <v>15000000</v>
      </c>
      <c r="C519" s="171" t="n">
        <f aca="false">C479+C439+C399+C359</f>
        <v>15000000</v>
      </c>
      <c r="D519" s="172"/>
      <c r="E519" s="177"/>
      <c r="F519" s="178"/>
    </row>
    <row r="520" s="179" customFormat="true" ht="13.5" hidden="false" customHeight="true" outlineLevel="0" collapsed="false">
      <c r="A520" s="189" t="s">
        <v>213</v>
      </c>
      <c r="B520" s="171" t="n">
        <f aca="false">B480+B440+B400+B360</f>
        <v>0</v>
      </c>
      <c r="C520" s="171" t="n">
        <f aca="false">C480+C440+C400+C360</f>
        <v>0</v>
      </c>
      <c r="D520" s="172"/>
      <c r="E520" s="177"/>
      <c r="F520" s="178"/>
    </row>
    <row r="521" s="179" customFormat="true" ht="13.5" hidden="false" customHeight="true" outlineLevel="0" collapsed="false">
      <c r="A521" s="189" t="s">
        <v>214</v>
      </c>
      <c r="B521" s="171" t="n">
        <f aca="false">B481+B441+B401+B361</f>
        <v>0</v>
      </c>
      <c r="C521" s="171" t="n">
        <f aca="false">C481+C441+C401+C361</f>
        <v>0</v>
      </c>
      <c r="D521" s="172"/>
      <c r="E521" s="177"/>
      <c r="F521" s="178"/>
    </row>
    <row r="522" s="179" customFormat="true" ht="13.5" hidden="false" customHeight="true" outlineLevel="0" collapsed="false">
      <c r="A522" s="189" t="s">
        <v>215</v>
      </c>
      <c r="B522" s="171" t="n">
        <f aca="false">B482+B442+B402+B362</f>
        <v>9000000</v>
      </c>
      <c r="C522" s="171" t="n">
        <f aca="false">C482+C442+C402+C362</f>
        <v>7500000</v>
      </c>
      <c r="D522" s="172"/>
      <c r="E522" s="177"/>
      <c r="F522" s="178"/>
    </row>
    <row r="523" customFormat="false" ht="13.5" hidden="false" customHeight="true" outlineLevel="0" collapsed="false">
      <c r="A523" s="189" t="s">
        <v>216</v>
      </c>
      <c r="B523" s="171" t="n">
        <f aca="false">B483+B443+B403+B363</f>
        <v>0</v>
      </c>
      <c r="C523" s="171" t="n">
        <f aca="false">C483+C443+C403+C363</f>
        <v>0</v>
      </c>
      <c r="D523" s="172"/>
      <c r="E523" s="154"/>
      <c r="F523" s="145"/>
    </row>
    <row r="524" customFormat="false" ht="13.5" hidden="false" customHeight="true" outlineLevel="0" collapsed="false">
      <c r="A524" s="189" t="s">
        <v>217</v>
      </c>
      <c r="B524" s="171" t="n">
        <f aca="false">B484+B444+B404+B364</f>
        <v>6000000</v>
      </c>
      <c r="C524" s="171" t="n">
        <f aca="false">C484+C444+C404+C364</f>
        <v>7500000</v>
      </c>
      <c r="D524" s="172"/>
      <c r="E524" s="154"/>
      <c r="F524" s="145"/>
    </row>
    <row r="525" customFormat="false" ht="13.5" hidden="false" customHeight="true" outlineLevel="0" collapsed="false">
      <c r="A525" s="146" t="s">
        <v>218</v>
      </c>
      <c r="B525" s="171" t="n">
        <f aca="false">B485+B445+B405+B365</f>
        <v>0</v>
      </c>
      <c r="C525" s="171" t="n">
        <f aca="false">C485+C445+C405+C365</f>
        <v>171119937</v>
      </c>
      <c r="D525" s="172"/>
      <c r="E525" s="154"/>
      <c r="F525" s="145"/>
    </row>
    <row r="526" customFormat="false" ht="13.5" hidden="false" customHeight="true" outlineLevel="0" collapsed="false">
      <c r="A526" s="163" t="s">
        <v>219</v>
      </c>
      <c r="B526" s="171" t="n">
        <f aca="false">B486+B446+B406+B366</f>
        <v>4187727983</v>
      </c>
      <c r="C526" s="171" t="n">
        <f aca="false">C486+C446+C406+C366</f>
        <v>4812156392</v>
      </c>
      <c r="D526" s="172"/>
      <c r="E526" s="154"/>
      <c r="F526" s="145"/>
    </row>
    <row r="527" customFormat="false" ht="13.5" hidden="false" customHeight="true" outlineLevel="0" collapsed="false">
      <c r="B527" s="147"/>
      <c r="C527" s="148"/>
      <c r="D527" s="148"/>
      <c r="E527" s="154"/>
      <c r="F527" s="145"/>
    </row>
    <row r="528" customFormat="false" ht="13.5" hidden="false" customHeight="true" outlineLevel="0" collapsed="false">
      <c r="A528" s="189" t="s">
        <v>232</v>
      </c>
      <c r="B528" s="147"/>
      <c r="C528" s="148"/>
      <c r="D528" s="148"/>
      <c r="E528" s="154"/>
      <c r="F528" s="145"/>
    </row>
    <row r="529" customFormat="false" ht="13.5" hidden="false" customHeight="true" outlineLevel="0" collapsed="false">
      <c r="A529" s="150" t="s">
        <v>182</v>
      </c>
      <c r="B529" s="147"/>
      <c r="C529" s="148"/>
      <c r="D529" s="148"/>
      <c r="E529" s="154"/>
      <c r="F529" s="145"/>
    </row>
    <row r="530" customFormat="false" ht="13.5" hidden="false" customHeight="true" outlineLevel="0" collapsed="false">
      <c r="A530" s="150" t="s">
        <v>183</v>
      </c>
      <c r="B530" s="147"/>
      <c r="C530" s="148"/>
      <c r="D530" s="148"/>
      <c r="E530" s="154"/>
      <c r="F530" s="145"/>
    </row>
    <row r="531" customFormat="false" ht="13.5" hidden="false" customHeight="true" outlineLevel="0" collapsed="false">
      <c r="A531" s="150" t="s">
        <v>184</v>
      </c>
      <c r="B531" s="147"/>
      <c r="C531" s="148"/>
      <c r="D531" s="148"/>
      <c r="E531" s="154"/>
      <c r="F531" s="145"/>
    </row>
    <row r="532" customFormat="false" ht="13.5" hidden="false" customHeight="true" outlineLevel="0" collapsed="false">
      <c r="A532" s="120" t="s">
        <v>185</v>
      </c>
      <c r="B532" s="147"/>
      <c r="C532" s="148"/>
      <c r="D532" s="148"/>
      <c r="E532" s="154"/>
      <c r="F532" s="145"/>
    </row>
    <row r="533" customFormat="false" ht="13.5" hidden="false" customHeight="true" outlineLevel="0" collapsed="false">
      <c r="A533" s="120" t="s">
        <v>186</v>
      </c>
      <c r="B533" s="147"/>
      <c r="C533" s="148"/>
      <c r="D533" s="148"/>
      <c r="E533" s="154"/>
      <c r="F533" s="145"/>
    </row>
    <row r="534" customFormat="false" ht="13.5" hidden="false" customHeight="true" outlineLevel="0" collapsed="false">
      <c r="A534" s="120" t="s">
        <v>187</v>
      </c>
      <c r="B534" s="147"/>
      <c r="C534" s="148"/>
      <c r="D534" s="148"/>
      <c r="E534" s="154"/>
      <c r="F534" s="145"/>
    </row>
    <row r="535" customFormat="false" ht="13.5" hidden="false" customHeight="true" outlineLevel="0" collapsed="false">
      <c r="A535" s="120" t="s">
        <v>188</v>
      </c>
      <c r="B535" s="147"/>
      <c r="C535" s="148"/>
      <c r="D535" s="148"/>
      <c r="E535" s="154"/>
      <c r="F535" s="145"/>
    </row>
    <row r="536" customFormat="false" ht="13.5" hidden="false" customHeight="true" outlineLevel="0" collapsed="false">
      <c r="A536" s="120" t="s">
        <v>189</v>
      </c>
      <c r="B536" s="147"/>
      <c r="C536" s="148"/>
      <c r="D536" s="148"/>
      <c r="E536" s="154"/>
      <c r="F536" s="145"/>
    </row>
    <row r="537" customFormat="false" ht="13.5" hidden="false" customHeight="true" outlineLevel="0" collapsed="false">
      <c r="A537" s="120" t="s">
        <v>190</v>
      </c>
      <c r="B537" s="147"/>
      <c r="C537" s="148"/>
      <c r="D537" s="148"/>
      <c r="E537" s="154"/>
      <c r="F537" s="145"/>
    </row>
    <row r="538" customFormat="false" ht="13.5" hidden="false" customHeight="true" outlineLevel="0" collapsed="false">
      <c r="A538" s="120" t="s">
        <v>191</v>
      </c>
      <c r="B538" s="147"/>
      <c r="C538" s="148"/>
      <c r="D538" s="148"/>
      <c r="E538" s="154"/>
      <c r="F538" s="145"/>
    </row>
    <row r="539" customFormat="false" ht="13.5" hidden="false" customHeight="true" outlineLevel="0" collapsed="false">
      <c r="A539" s="120" t="s">
        <v>192</v>
      </c>
      <c r="B539" s="147"/>
      <c r="C539" s="148"/>
      <c r="D539" s="148"/>
      <c r="E539" s="154"/>
      <c r="F539" s="145"/>
    </row>
    <row r="540" customFormat="false" ht="13.5" hidden="false" customHeight="true" outlineLevel="0" collapsed="false">
      <c r="A540" s="120" t="s">
        <v>193</v>
      </c>
      <c r="B540" s="147"/>
      <c r="C540" s="148"/>
      <c r="D540" s="148"/>
      <c r="E540" s="154"/>
      <c r="F540" s="145"/>
    </row>
    <row r="541" customFormat="false" ht="13.5" hidden="false" customHeight="true" outlineLevel="0" collapsed="false">
      <c r="A541" s="120" t="s">
        <v>194</v>
      </c>
      <c r="B541" s="147"/>
      <c r="C541" s="148"/>
      <c r="D541" s="148"/>
      <c r="E541" s="154"/>
      <c r="F541" s="145"/>
    </row>
    <row r="542" customFormat="false" ht="13.5" hidden="false" customHeight="true" outlineLevel="0" collapsed="false">
      <c r="A542" s="120" t="s">
        <v>195</v>
      </c>
      <c r="B542" s="147"/>
      <c r="C542" s="148"/>
      <c r="D542" s="148"/>
      <c r="E542" s="154"/>
      <c r="F542" s="145"/>
    </row>
    <row r="543" customFormat="false" ht="13.5" hidden="false" customHeight="true" outlineLevel="0" collapsed="false">
      <c r="A543" s="120" t="s">
        <v>196</v>
      </c>
      <c r="B543" s="147"/>
      <c r="C543" s="148"/>
      <c r="D543" s="148"/>
      <c r="E543" s="154"/>
      <c r="F543" s="145"/>
    </row>
    <row r="544" customFormat="false" ht="13.5" hidden="false" customHeight="true" outlineLevel="0" collapsed="false">
      <c r="A544" s="120" t="s">
        <v>197</v>
      </c>
      <c r="B544" s="147"/>
      <c r="C544" s="148"/>
      <c r="D544" s="148"/>
      <c r="E544" s="154"/>
      <c r="F544" s="145"/>
    </row>
    <row r="545" customFormat="false" ht="13.5" hidden="false" customHeight="true" outlineLevel="0" collapsed="false">
      <c r="A545" s="120" t="s">
        <v>198</v>
      </c>
      <c r="B545" s="147"/>
      <c r="C545" s="148"/>
      <c r="D545" s="148"/>
      <c r="E545" s="154"/>
      <c r="F545" s="145"/>
    </row>
    <row r="546" customFormat="false" ht="13.5" hidden="false" customHeight="true" outlineLevel="0" collapsed="false">
      <c r="A546" s="155" t="s">
        <v>199</v>
      </c>
      <c r="B546" s="147"/>
      <c r="C546" s="148"/>
      <c r="D546" s="148"/>
      <c r="E546" s="154"/>
      <c r="F546" s="145"/>
    </row>
    <row r="547" customFormat="false" ht="13.5" hidden="false" customHeight="true" outlineLevel="0" collapsed="false">
      <c r="A547" s="120" t="s">
        <v>200</v>
      </c>
      <c r="B547" s="147"/>
      <c r="C547" s="148"/>
      <c r="D547" s="148"/>
      <c r="E547" s="154"/>
      <c r="F547" s="145"/>
    </row>
    <row r="548" customFormat="false" ht="13.5" hidden="false" customHeight="true" outlineLevel="0" collapsed="false">
      <c r="A548" s="120" t="s">
        <v>201</v>
      </c>
      <c r="B548" s="147"/>
      <c r="C548" s="148"/>
      <c r="D548" s="148"/>
      <c r="E548" s="154"/>
      <c r="F548" s="145"/>
    </row>
    <row r="549" customFormat="false" ht="13.5" hidden="false" customHeight="true" outlineLevel="0" collapsed="false">
      <c r="A549" s="120" t="s">
        <v>202</v>
      </c>
      <c r="B549" s="147"/>
      <c r="C549" s="148"/>
      <c r="D549" s="148"/>
      <c r="E549" s="154"/>
      <c r="F549" s="145"/>
    </row>
    <row r="550" customFormat="false" ht="13.5" hidden="false" customHeight="true" outlineLevel="0" collapsed="false">
      <c r="A550" s="156" t="s">
        <v>203</v>
      </c>
      <c r="B550" s="147"/>
      <c r="C550" s="148"/>
      <c r="D550" s="148"/>
      <c r="E550" s="154"/>
      <c r="F550" s="145"/>
    </row>
    <row r="551" customFormat="false" ht="13.5" hidden="false" customHeight="true" outlineLevel="0" collapsed="false">
      <c r="A551" s="150" t="s">
        <v>204</v>
      </c>
      <c r="B551" s="147"/>
      <c r="C551" s="148"/>
      <c r="D551" s="148"/>
      <c r="E551" s="154"/>
      <c r="F551" s="145"/>
    </row>
    <row r="552" customFormat="false" ht="13.5" hidden="false" customHeight="true" outlineLevel="0" collapsed="false">
      <c r="A552" s="150" t="s">
        <v>205</v>
      </c>
      <c r="B552" s="147"/>
      <c r="C552" s="148"/>
      <c r="D552" s="148"/>
      <c r="E552" s="154"/>
      <c r="F552" s="145"/>
    </row>
    <row r="553" customFormat="false" ht="13.5" hidden="false" customHeight="true" outlineLevel="0" collapsed="false">
      <c r="A553" s="162" t="s">
        <v>206</v>
      </c>
      <c r="B553" s="147"/>
      <c r="C553" s="148"/>
      <c r="D553" s="148"/>
      <c r="E553" s="154"/>
      <c r="F553" s="145"/>
    </row>
    <row r="554" customFormat="false" ht="13.5" hidden="false" customHeight="true" outlineLevel="0" collapsed="false">
      <c r="A554" s="120" t="s">
        <v>207</v>
      </c>
      <c r="B554" s="147"/>
      <c r="C554" s="148"/>
      <c r="D554" s="148"/>
      <c r="E554" s="154"/>
      <c r="F554" s="145"/>
    </row>
    <row r="555" customFormat="false" ht="13.5" hidden="false" customHeight="true" outlineLevel="0" collapsed="false">
      <c r="A555" s="120" t="s">
        <v>208</v>
      </c>
      <c r="B555" s="147"/>
      <c r="C555" s="148"/>
      <c r="D555" s="148"/>
      <c r="E555" s="154"/>
      <c r="F555" s="145"/>
    </row>
    <row r="556" customFormat="false" ht="13.5" hidden="false" customHeight="true" outlineLevel="0" collapsed="false">
      <c r="A556" s="120" t="s">
        <v>209</v>
      </c>
      <c r="B556" s="147"/>
      <c r="C556" s="148"/>
      <c r="D556" s="148"/>
      <c r="E556" s="154"/>
      <c r="F556" s="145"/>
    </row>
    <row r="557" customFormat="false" ht="13.5" hidden="false" customHeight="true" outlineLevel="0" collapsed="false">
      <c r="A557" s="150" t="s">
        <v>210</v>
      </c>
      <c r="B557" s="147"/>
      <c r="C557" s="148"/>
      <c r="D557" s="148"/>
      <c r="E557" s="154"/>
      <c r="F557" s="145"/>
    </row>
    <row r="558" customFormat="false" ht="13.5" hidden="false" customHeight="true" outlineLevel="0" collapsed="false">
      <c r="A558" s="150" t="s">
        <v>211</v>
      </c>
      <c r="B558" s="147"/>
      <c r="C558" s="148"/>
      <c r="D558" s="148"/>
      <c r="E558" s="154"/>
      <c r="F558" s="145"/>
    </row>
    <row r="559" customFormat="false" ht="13.5" hidden="false" customHeight="true" outlineLevel="0" collapsed="false">
      <c r="A559" s="150" t="s">
        <v>212</v>
      </c>
      <c r="B559" s="147"/>
      <c r="C559" s="148"/>
      <c r="D559" s="148"/>
      <c r="E559" s="154"/>
      <c r="F559" s="145"/>
    </row>
    <row r="560" customFormat="false" ht="13.5" hidden="false" customHeight="true" outlineLevel="0" collapsed="false">
      <c r="A560" s="120" t="s">
        <v>213</v>
      </c>
      <c r="B560" s="147"/>
      <c r="C560" s="148"/>
      <c r="D560" s="148"/>
      <c r="E560" s="154"/>
      <c r="F560" s="145"/>
    </row>
    <row r="561" customFormat="false" ht="13.5" hidden="false" customHeight="true" outlineLevel="0" collapsed="false">
      <c r="A561" s="120" t="s">
        <v>214</v>
      </c>
      <c r="B561" s="147"/>
      <c r="C561" s="148"/>
      <c r="D561" s="148"/>
      <c r="E561" s="154"/>
      <c r="F561" s="145"/>
    </row>
    <row r="562" customFormat="false" ht="13.5" hidden="false" customHeight="true" outlineLevel="0" collapsed="false">
      <c r="A562" s="120" t="s">
        <v>215</v>
      </c>
      <c r="B562" s="147"/>
      <c r="C562" s="148"/>
      <c r="D562" s="148"/>
      <c r="E562" s="154"/>
      <c r="F562" s="145"/>
    </row>
    <row r="563" customFormat="false" ht="13.5" hidden="false" customHeight="true" outlineLevel="0" collapsed="false">
      <c r="A563" s="120" t="s">
        <v>216</v>
      </c>
      <c r="B563" s="147"/>
      <c r="C563" s="148"/>
      <c r="D563" s="148"/>
      <c r="E563" s="154"/>
      <c r="F563" s="145"/>
    </row>
    <row r="564" customFormat="false" ht="13.5" hidden="false" customHeight="true" outlineLevel="0" collapsed="false">
      <c r="A564" s="120" t="s">
        <v>217</v>
      </c>
      <c r="B564" s="147"/>
      <c r="C564" s="148"/>
      <c r="D564" s="148"/>
      <c r="E564" s="154"/>
      <c r="F564" s="145"/>
    </row>
    <row r="565" customFormat="false" ht="13.5" hidden="false" customHeight="true" outlineLevel="0" collapsed="false">
      <c r="A565" s="150" t="s">
        <v>218</v>
      </c>
      <c r="B565" s="147"/>
      <c r="C565" s="148"/>
      <c r="D565" s="148"/>
      <c r="E565" s="154"/>
      <c r="F565" s="145"/>
    </row>
    <row r="566" customFormat="false" ht="13.5" hidden="false" customHeight="true" outlineLevel="0" collapsed="false">
      <c r="A566" s="163" t="s">
        <v>219</v>
      </c>
      <c r="B566" s="147"/>
      <c r="C566" s="148"/>
      <c r="D566" s="148"/>
      <c r="E566" s="154"/>
      <c r="F566" s="145"/>
    </row>
    <row r="567" customFormat="false" ht="13.5" hidden="false" customHeight="true" outlineLevel="0" collapsed="false">
      <c r="A567" s="189"/>
      <c r="B567" s="147"/>
      <c r="C567" s="148"/>
      <c r="D567" s="148"/>
      <c r="E567" s="154"/>
      <c r="F567" s="145"/>
    </row>
    <row r="568" customFormat="false" ht="13.5" hidden="false" customHeight="true" outlineLevel="0" collapsed="false">
      <c r="A568" s="189" t="s">
        <v>233</v>
      </c>
      <c r="B568" s="147"/>
      <c r="C568" s="148"/>
      <c r="D568" s="148"/>
      <c r="E568" s="154"/>
      <c r="F568" s="145"/>
    </row>
    <row r="569" customFormat="false" ht="13.5" hidden="false" customHeight="true" outlineLevel="0" collapsed="false">
      <c r="A569" s="150" t="s">
        <v>182</v>
      </c>
      <c r="B569" s="147"/>
      <c r="C569" s="148"/>
      <c r="D569" s="148"/>
      <c r="E569" s="154"/>
      <c r="F569" s="145"/>
    </row>
    <row r="570" customFormat="false" ht="13.5" hidden="false" customHeight="true" outlineLevel="0" collapsed="false">
      <c r="A570" s="150" t="s">
        <v>183</v>
      </c>
      <c r="B570" s="147"/>
      <c r="C570" s="148"/>
      <c r="D570" s="148"/>
      <c r="E570" s="154"/>
      <c r="F570" s="145"/>
    </row>
    <row r="571" customFormat="false" ht="13.5" hidden="false" customHeight="true" outlineLevel="0" collapsed="false">
      <c r="A571" s="150" t="s">
        <v>184</v>
      </c>
      <c r="B571" s="147"/>
      <c r="C571" s="148"/>
      <c r="D571" s="148"/>
      <c r="E571" s="154"/>
      <c r="F571" s="145"/>
    </row>
    <row r="572" customFormat="false" ht="13.5" hidden="false" customHeight="true" outlineLevel="0" collapsed="false">
      <c r="A572" s="120" t="s">
        <v>185</v>
      </c>
      <c r="B572" s="147"/>
      <c r="C572" s="148"/>
      <c r="D572" s="148"/>
      <c r="E572" s="154"/>
      <c r="F572" s="145"/>
    </row>
    <row r="573" customFormat="false" ht="13.5" hidden="false" customHeight="true" outlineLevel="0" collapsed="false">
      <c r="A573" s="120" t="s">
        <v>186</v>
      </c>
      <c r="B573" s="147"/>
      <c r="C573" s="148"/>
      <c r="D573" s="148"/>
      <c r="E573" s="154"/>
      <c r="F573" s="145"/>
    </row>
    <row r="574" customFormat="false" ht="13.5" hidden="false" customHeight="true" outlineLevel="0" collapsed="false">
      <c r="A574" s="120" t="s">
        <v>187</v>
      </c>
      <c r="B574" s="147"/>
      <c r="C574" s="148"/>
      <c r="D574" s="148"/>
      <c r="E574" s="154"/>
      <c r="F574" s="145"/>
    </row>
    <row r="575" customFormat="false" ht="13.5" hidden="false" customHeight="true" outlineLevel="0" collapsed="false">
      <c r="A575" s="120" t="s">
        <v>188</v>
      </c>
      <c r="B575" s="147"/>
      <c r="C575" s="148"/>
      <c r="D575" s="148"/>
      <c r="E575" s="154"/>
      <c r="F575" s="145"/>
    </row>
    <row r="576" customFormat="false" ht="13.5" hidden="false" customHeight="true" outlineLevel="0" collapsed="false">
      <c r="A576" s="120" t="s">
        <v>189</v>
      </c>
      <c r="B576" s="147"/>
      <c r="C576" s="148"/>
      <c r="D576" s="148"/>
      <c r="E576" s="154"/>
      <c r="F576" s="145"/>
    </row>
    <row r="577" customFormat="false" ht="13.5" hidden="false" customHeight="true" outlineLevel="0" collapsed="false">
      <c r="A577" s="120" t="s">
        <v>190</v>
      </c>
      <c r="B577" s="147"/>
      <c r="C577" s="148"/>
      <c r="D577" s="148"/>
      <c r="E577" s="154"/>
      <c r="F577" s="145"/>
    </row>
    <row r="578" customFormat="false" ht="13.5" hidden="false" customHeight="true" outlineLevel="0" collapsed="false">
      <c r="A578" s="120" t="s">
        <v>191</v>
      </c>
      <c r="B578" s="147"/>
      <c r="C578" s="148"/>
      <c r="D578" s="148"/>
      <c r="E578" s="154"/>
      <c r="F578" s="145"/>
    </row>
    <row r="579" customFormat="false" ht="13.5" hidden="false" customHeight="true" outlineLevel="0" collapsed="false">
      <c r="A579" s="120" t="s">
        <v>192</v>
      </c>
      <c r="B579" s="147"/>
      <c r="C579" s="148"/>
      <c r="D579" s="148"/>
      <c r="E579" s="154"/>
      <c r="F579" s="145"/>
    </row>
    <row r="580" customFormat="false" ht="13.5" hidden="false" customHeight="true" outlineLevel="0" collapsed="false">
      <c r="A580" s="120" t="s">
        <v>193</v>
      </c>
      <c r="B580" s="147"/>
      <c r="C580" s="148"/>
      <c r="D580" s="148"/>
      <c r="E580" s="154"/>
      <c r="F580" s="145"/>
    </row>
    <row r="581" customFormat="false" ht="13.5" hidden="false" customHeight="true" outlineLevel="0" collapsed="false">
      <c r="A581" s="120" t="s">
        <v>194</v>
      </c>
      <c r="B581" s="147"/>
      <c r="C581" s="148"/>
      <c r="D581" s="148"/>
      <c r="E581" s="154"/>
      <c r="F581" s="145"/>
    </row>
    <row r="582" customFormat="false" ht="13.5" hidden="false" customHeight="true" outlineLevel="0" collapsed="false">
      <c r="A582" s="120" t="s">
        <v>195</v>
      </c>
      <c r="B582" s="147"/>
      <c r="C582" s="148"/>
      <c r="D582" s="148"/>
      <c r="E582" s="154"/>
      <c r="F582" s="145"/>
    </row>
    <row r="583" customFormat="false" ht="13.5" hidden="false" customHeight="true" outlineLevel="0" collapsed="false">
      <c r="A583" s="120" t="s">
        <v>196</v>
      </c>
      <c r="B583" s="147"/>
      <c r="C583" s="148"/>
      <c r="D583" s="148"/>
      <c r="E583" s="154"/>
      <c r="F583" s="145"/>
    </row>
    <row r="584" customFormat="false" ht="13.5" hidden="false" customHeight="true" outlineLevel="0" collapsed="false">
      <c r="A584" s="120" t="s">
        <v>197</v>
      </c>
      <c r="B584" s="147"/>
      <c r="C584" s="148"/>
      <c r="D584" s="148"/>
      <c r="E584" s="154"/>
      <c r="F584" s="145"/>
    </row>
    <row r="585" customFormat="false" ht="13.5" hidden="false" customHeight="true" outlineLevel="0" collapsed="false">
      <c r="A585" s="120" t="s">
        <v>198</v>
      </c>
      <c r="B585" s="147"/>
      <c r="C585" s="148"/>
      <c r="D585" s="148"/>
      <c r="E585" s="154"/>
      <c r="F585" s="145"/>
    </row>
    <row r="586" customFormat="false" ht="13.5" hidden="false" customHeight="true" outlineLevel="0" collapsed="false">
      <c r="A586" s="155" t="s">
        <v>199</v>
      </c>
      <c r="B586" s="147"/>
      <c r="C586" s="148"/>
      <c r="D586" s="148"/>
      <c r="E586" s="154"/>
      <c r="F586" s="145"/>
    </row>
    <row r="587" customFormat="false" ht="13.5" hidden="false" customHeight="true" outlineLevel="0" collapsed="false">
      <c r="A587" s="120" t="s">
        <v>200</v>
      </c>
      <c r="B587" s="147"/>
      <c r="C587" s="148"/>
      <c r="D587" s="148"/>
      <c r="E587" s="154"/>
      <c r="F587" s="145"/>
    </row>
    <row r="588" customFormat="false" ht="13.5" hidden="false" customHeight="true" outlineLevel="0" collapsed="false">
      <c r="A588" s="120" t="s">
        <v>201</v>
      </c>
      <c r="B588" s="147"/>
      <c r="C588" s="148"/>
      <c r="D588" s="148"/>
      <c r="E588" s="154"/>
      <c r="F588" s="145"/>
    </row>
    <row r="589" customFormat="false" ht="13.5" hidden="false" customHeight="true" outlineLevel="0" collapsed="false">
      <c r="A589" s="120" t="s">
        <v>202</v>
      </c>
      <c r="B589" s="147"/>
      <c r="C589" s="148"/>
      <c r="D589" s="148"/>
      <c r="E589" s="154"/>
      <c r="F589" s="145"/>
    </row>
    <row r="590" customFormat="false" ht="13.5" hidden="false" customHeight="true" outlineLevel="0" collapsed="false">
      <c r="A590" s="156" t="s">
        <v>203</v>
      </c>
      <c r="B590" s="147"/>
      <c r="C590" s="148"/>
      <c r="D590" s="148"/>
      <c r="E590" s="154"/>
      <c r="F590" s="145"/>
    </row>
    <row r="591" customFormat="false" ht="13.5" hidden="false" customHeight="true" outlineLevel="0" collapsed="false">
      <c r="A591" s="150" t="s">
        <v>204</v>
      </c>
      <c r="B591" s="147"/>
      <c r="C591" s="148"/>
      <c r="D591" s="148"/>
      <c r="E591" s="154"/>
      <c r="F591" s="145"/>
    </row>
    <row r="592" customFormat="false" ht="13.5" hidden="false" customHeight="true" outlineLevel="0" collapsed="false">
      <c r="A592" s="150" t="s">
        <v>205</v>
      </c>
      <c r="B592" s="147"/>
      <c r="C592" s="148"/>
      <c r="D592" s="148"/>
      <c r="E592" s="154"/>
      <c r="F592" s="145"/>
    </row>
    <row r="593" customFormat="false" ht="13.5" hidden="false" customHeight="true" outlineLevel="0" collapsed="false">
      <c r="A593" s="162" t="s">
        <v>206</v>
      </c>
      <c r="B593" s="147"/>
      <c r="C593" s="148"/>
      <c r="D593" s="148"/>
      <c r="E593" s="154"/>
      <c r="F593" s="145"/>
    </row>
    <row r="594" customFormat="false" ht="13.5" hidden="false" customHeight="true" outlineLevel="0" collapsed="false">
      <c r="A594" s="120" t="s">
        <v>207</v>
      </c>
      <c r="B594" s="147"/>
      <c r="C594" s="148"/>
      <c r="D594" s="148"/>
      <c r="E594" s="154"/>
      <c r="F594" s="145"/>
    </row>
    <row r="595" customFormat="false" ht="13.5" hidden="false" customHeight="true" outlineLevel="0" collapsed="false">
      <c r="A595" s="120" t="s">
        <v>208</v>
      </c>
      <c r="B595" s="147"/>
      <c r="C595" s="148"/>
      <c r="D595" s="148"/>
      <c r="E595" s="154"/>
      <c r="F595" s="145"/>
    </row>
    <row r="596" customFormat="false" ht="13.5" hidden="false" customHeight="true" outlineLevel="0" collapsed="false">
      <c r="A596" s="120" t="s">
        <v>209</v>
      </c>
      <c r="B596" s="147"/>
      <c r="C596" s="148"/>
      <c r="D596" s="148"/>
      <c r="E596" s="154"/>
      <c r="F596" s="145"/>
    </row>
    <row r="597" customFormat="false" ht="13.5" hidden="false" customHeight="true" outlineLevel="0" collapsed="false">
      <c r="A597" s="150" t="s">
        <v>210</v>
      </c>
      <c r="B597" s="147"/>
      <c r="C597" s="148"/>
      <c r="D597" s="148"/>
      <c r="E597" s="154"/>
      <c r="F597" s="145"/>
    </row>
    <row r="598" customFormat="false" ht="13.5" hidden="false" customHeight="true" outlineLevel="0" collapsed="false">
      <c r="A598" s="150" t="s">
        <v>211</v>
      </c>
      <c r="B598" s="147"/>
      <c r="C598" s="148"/>
      <c r="D598" s="148"/>
      <c r="E598" s="154"/>
      <c r="F598" s="145"/>
    </row>
    <row r="599" customFormat="false" ht="13.5" hidden="false" customHeight="true" outlineLevel="0" collapsed="false">
      <c r="A599" s="150" t="s">
        <v>212</v>
      </c>
      <c r="B599" s="147"/>
      <c r="C599" s="148"/>
      <c r="D599" s="148"/>
      <c r="E599" s="154"/>
      <c r="F599" s="145"/>
    </row>
    <row r="600" customFormat="false" ht="13.5" hidden="false" customHeight="true" outlineLevel="0" collapsed="false">
      <c r="A600" s="120" t="s">
        <v>213</v>
      </c>
      <c r="B600" s="147"/>
      <c r="C600" s="148"/>
      <c r="D600" s="148"/>
      <c r="E600" s="154"/>
      <c r="F600" s="145"/>
    </row>
    <row r="601" customFormat="false" ht="13.5" hidden="false" customHeight="true" outlineLevel="0" collapsed="false">
      <c r="A601" s="120" t="s">
        <v>214</v>
      </c>
      <c r="B601" s="147"/>
      <c r="C601" s="148"/>
      <c r="D601" s="148"/>
      <c r="E601" s="154"/>
      <c r="F601" s="145"/>
    </row>
    <row r="602" customFormat="false" ht="13.5" hidden="false" customHeight="true" outlineLevel="0" collapsed="false">
      <c r="A602" s="120" t="s">
        <v>215</v>
      </c>
      <c r="B602" s="147"/>
      <c r="C602" s="148"/>
      <c r="D602" s="148"/>
      <c r="E602" s="154"/>
      <c r="F602" s="145"/>
    </row>
    <row r="603" s="179" customFormat="true" ht="13.5" hidden="false" customHeight="true" outlineLevel="0" collapsed="false">
      <c r="A603" s="120" t="s">
        <v>216</v>
      </c>
      <c r="B603" s="171"/>
      <c r="C603" s="172"/>
      <c r="D603" s="172"/>
      <c r="E603" s="177"/>
      <c r="F603" s="178"/>
    </row>
    <row r="604" s="179" customFormat="true" ht="13.5" hidden="false" customHeight="true" outlineLevel="0" collapsed="false">
      <c r="A604" s="120" t="s">
        <v>217</v>
      </c>
      <c r="B604" s="171"/>
      <c r="C604" s="172"/>
      <c r="D604" s="172"/>
      <c r="E604" s="177"/>
      <c r="F604" s="178"/>
    </row>
    <row r="605" s="179" customFormat="true" ht="13.5" hidden="false" customHeight="true" outlineLevel="0" collapsed="false">
      <c r="A605" s="150" t="s">
        <v>218</v>
      </c>
      <c r="B605" s="171"/>
      <c r="C605" s="172"/>
      <c r="D605" s="172"/>
      <c r="E605" s="177"/>
      <c r="F605" s="178"/>
    </row>
    <row r="606" s="179" customFormat="true" ht="13.5" hidden="false" customHeight="true" outlineLevel="0" collapsed="false">
      <c r="A606" s="163" t="s">
        <v>219</v>
      </c>
      <c r="B606" s="171"/>
      <c r="C606" s="172"/>
      <c r="D606" s="172"/>
      <c r="E606" s="177"/>
      <c r="F606" s="178"/>
    </row>
    <row r="607" s="179" customFormat="true" ht="13.5" hidden="false" customHeight="true" outlineLevel="0" collapsed="false">
      <c r="A607" s="120"/>
      <c r="B607" s="171"/>
      <c r="C607" s="172"/>
      <c r="D607" s="172"/>
      <c r="E607" s="177"/>
      <c r="F607" s="178"/>
    </row>
    <row r="608" s="179" customFormat="true" ht="13.5" hidden="false" customHeight="true" outlineLevel="0" collapsed="false">
      <c r="A608" s="189" t="s">
        <v>234</v>
      </c>
      <c r="B608" s="171"/>
      <c r="C608" s="172"/>
      <c r="D608" s="172"/>
      <c r="E608" s="177"/>
      <c r="F608" s="178"/>
    </row>
    <row r="609" s="179" customFormat="true" ht="13.5" hidden="false" customHeight="true" outlineLevel="0" collapsed="false">
      <c r="A609" s="146" t="s">
        <v>182</v>
      </c>
      <c r="B609" s="171" t="n">
        <f aca="false">B489</f>
        <v>1162412573</v>
      </c>
      <c r="C609" s="171" t="n">
        <f aca="false">C489</f>
        <v>1269401135</v>
      </c>
      <c r="D609" s="172"/>
      <c r="E609" s="177"/>
      <c r="F609" s="178"/>
    </row>
    <row r="610" s="179" customFormat="true" ht="13.5" hidden="false" customHeight="true" outlineLevel="0" collapsed="false">
      <c r="A610" s="146" t="s">
        <v>183</v>
      </c>
      <c r="B610" s="171" t="n">
        <f aca="false">B490</f>
        <v>230341051</v>
      </c>
      <c r="C610" s="171" t="n">
        <f aca="false">C490</f>
        <v>234694659</v>
      </c>
      <c r="D610" s="172"/>
      <c r="E610" s="177"/>
      <c r="F610" s="178"/>
    </row>
    <row r="611" s="179" customFormat="true" ht="13.5" hidden="false" customHeight="true" outlineLevel="0" collapsed="false">
      <c r="A611" s="146" t="s">
        <v>184</v>
      </c>
      <c r="B611" s="171" t="n">
        <f aca="false">B491</f>
        <v>616100122</v>
      </c>
      <c r="C611" s="171" t="n">
        <f aca="false">C491</f>
        <v>499038890</v>
      </c>
      <c r="D611" s="172"/>
      <c r="E611" s="177"/>
      <c r="F611" s="178"/>
    </row>
    <row r="612" s="179" customFormat="true" ht="13.5" hidden="false" customHeight="true" outlineLevel="0" collapsed="false">
      <c r="A612" s="189" t="s">
        <v>185</v>
      </c>
      <c r="B612" s="171" t="n">
        <f aca="false">B492</f>
        <v>20111940</v>
      </c>
      <c r="C612" s="171" t="n">
        <f aca="false">C492</f>
        <v>16467291</v>
      </c>
      <c r="D612" s="172"/>
      <c r="E612" s="177"/>
      <c r="F612" s="178"/>
    </row>
    <row r="613" s="179" customFormat="true" ht="13.5" hidden="false" customHeight="true" outlineLevel="0" collapsed="false">
      <c r="A613" s="189" t="s">
        <v>186</v>
      </c>
      <c r="B613" s="171" t="n">
        <f aca="false">B493</f>
        <v>166595480</v>
      </c>
      <c r="C613" s="171" t="n">
        <f aca="false">C493</f>
        <v>185967890</v>
      </c>
      <c r="D613" s="172"/>
      <c r="E613" s="177"/>
      <c r="F613" s="178"/>
    </row>
    <row r="614" s="179" customFormat="true" ht="13.5" hidden="false" customHeight="true" outlineLevel="0" collapsed="false">
      <c r="A614" s="189" t="s">
        <v>187</v>
      </c>
      <c r="B614" s="171" t="n">
        <f aca="false">B494</f>
        <v>170000</v>
      </c>
      <c r="C614" s="171" t="n">
        <f aca="false">C494</f>
        <v>0</v>
      </c>
      <c r="D614" s="172"/>
      <c r="E614" s="177"/>
      <c r="F614" s="178"/>
    </row>
    <row r="615" s="179" customFormat="true" ht="13.5" hidden="false" customHeight="true" outlineLevel="0" collapsed="false">
      <c r="A615" s="189" t="s">
        <v>188</v>
      </c>
      <c r="B615" s="171" t="n">
        <f aca="false">B495</f>
        <v>6830618</v>
      </c>
      <c r="C615" s="171" t="n">
        <f aca="false">C495</f>
        <v>8849726</v>
      </c>
      <c r="D615" s="172"/>
      <c r="E615" s="177"/>
      <c r="F615" s="178"/>
    </row>
    <row r="616" s="179" customFormat="true" ht="13.5" hidden="false" customHeight="true" outlineLevel="0" collapsed="false">
      <c r="A616" s="189" t="s">
        <v>189</v>
      </c>
      <c r="B616" s="171" t="n">
        <f aca="false">B496</f>
        <v>100377952</v>
      </c>
      <c r="C616" s="171" t="n">
        <f aca="false">C496</f>
        <v>7538000</v>
      </c>
      <c r="D616" s="172"/>
      <c r="E616" s="177"/>
      <c r="F616" s="178"/>
    </row>
    <row r="617" s="179" customFormat="true" ht="13.5" hidden="false" customHeight="true" outlineLevel="0" collapsed="false">
      <c r="A617" s="189" t="s">
        <v>190</v>
      </c>
      <c r="B617" s="171" t="n">
        <f aca="false">B497</f>
        <v>65236000</v>
      </c>
      <c r="C617" s="171" t="n">
        <f aca="false">C497</f>
        <v>168243053</v>
      </c>
      <c r="D617" s="172"/>
      <c r="E617" s="177"/>
      <c r="F617" s="178"/>
    </row>
    <row r="618" s="179" customFormat="true" ht="13.5" hidden="false" customHeight="true" outlineLevel="0" collapsed="false">
      <c r="A618" s="189" t="s">
        <v>191</v>
      </c>
      <c r="B618" s="171" t="n">
        <f aca="false">B498</f>
        <v>42842500</v>
      </c>
      <c r="C618" s="171" t="n">
        <f aca="false">C498</f>
        <v>45985010</v>
      </c>
      <c r="D618" s="172"/>
      <c r="E618" s="177"/>
      <c r="F618" s="178"/>
    </row>
    <row r="619" s="179" customFormat="true" ht="13.5" hidden="false" customHeight="true" outlineLevel="0" collapsed="false">
      <c r="A619" s="189" t="s">
        <v>192</v>
      </c>
      <c r="B619" s="171" t="n">
        <f aca="false">B499</f>
        <v>6361000</v>
      </c>
      <c r="C619" s="171" t="n">
        <f aca="false">C499</f>
        <v>6909000</v>
      </c>
      <c r="D619" s="172"/>
      <c r="E619" s="177"/>
      <c r="F619" s="178"/>
    </row>
    <row r="620" s="179" customFormat="true" ht="13.5" hidden="false" customHeight="true" outlineLevel="0" collapsed="false">
      <c r="A620" s="189" t="s">
        <v>193</v>
      </c>
      <c r="B620" s="171" t="n">
        <f aca="false">B500</f>
        <v>19941042</v>
      </c>
      <c r="C620" s="171" t="n">
        <f aca="false">C500</f>
        <v>22405625</v>
      </c>
      <c r="D620" s="172"/>
      <c r="E620" s="177"/>
      <c r="F620" s="178"/>
    </row>
    <row r="621" s="179" customFormat="true" ht="13.5" hidden="false" customHeight="true" outlineLevel="0" collapsed="false">
      <c r="A621" s="189" t="s">
        <v>194</v>
      </c>
      <c r="B621" s="171" t="n">
        <f aca="false">B501</f>
        <v>7707790</v>
      </c>
      <c r="C621" s="171" t="n">
        <f aca="false">C501</f>
        <v>8605435</v>
      </c>
      <c r="D621" s="172"/>
      <c r="E621" s="177"/>
      <c r="F621" s="178"/>
    </row>
    <row r="622" s="179" customFormat="true" ht="13.5" hidden="false" customHeight="true" outlineLevel="0" collapsed="false">
      <c r="A622" s="189" t="s">
        <v>195</v>
      </c>
      <c r="B622" s="171" t="n">
        <f aca="false">B502</f>
        <v>157637540</v>
      </c>
      <c r="C622" s="171" t="n">
        <f aca="false">C502</f>
        <v>184947540</v>
      </c>
      <c r="D622" s="172"/>
      <c r="E622" s="177"/>
      <c r="F622" s="178"/>
    </row>
    <row r="623" s="179" customFormat="true" ht="13.5" hidden="false" customHeight="true" outlineLevel="0" collapsed="false">
      <c r="A623" s="189" t="s">
        <v>196</v>
      </c>
      <c r="B623" s="171" t="n">
        <f aca="false">B503</f>
        <v>162677624</v>
      </c>
      <c r="C623" s="171" t="n">
        <f aca="false">C503</f>
        <v>198179775</v>
      </c>
      <c r="D623" s="172"/>
      <c r="E623" s="177"/>
      <c r="F623" s="178"/>
    </row>
    <row r="624" s="179" customFormat="true" ht="13.5" hidden="false" customHeight="true" outlineLevel="0" collapsed="false">
      <c r="A624" s="189" t="s">
        <v>197</v>
      </c>
      <c r="B624" s="171" t="n">
        <f aca="false">B504</f>
        <v>430000</v>
      </c>
      <c r="C624" s="171" t="n">
        <f aca="false">C504</f>
        <v>455000</v>
      </c>
      <c r="D624" s="172"/>
      <c r="E624" s="177"/>
      <c r="F624" s="178"/>
    </row>
    <row r="625" s="179" customFormat="true" ht="13.5" hidden="false" customHeight="true" outlineLevel="0" collapsed="false">
      <c r="A625" s="189" t="s">
        <v>198</v>
      </c>
      <c r="B625" s="171" t="n">
        <f aca="false">B505</f>
        <v>820000</v>
      </c>
      <c r="C625" s="171" t="n">
        <f aca="false">C505</f>
        <v>440000</v>
      </c>
      <c r="D625" s="172"/>
      <c r="E625" s="177"/>
      <c r="F625" s="178"/>
    </row>
    <row r="626" s="179" customFormat="true" ht="13.5" hidden="false" customHeight="true" outlineLevel="0" collapsed="false">
      <c r="A626" s="199" t="s">
        <v>199</v>
      </c>
      <c r="B626" s="171" t="n">
        <f aca="false">B506</f>
        <v>117486111</v>
      </c>
      <c r="C626" s="171" t="n">
        <f aca="false">C506</f>
        <v>134897046</v>
      </c>
      <c r="D626" s="172"/>
      <c r="E626" s="177"/>
      <c r="F626" s="178"/>
    </row>
    <row r="627" s="179" customFormat="true" ht="13.5" hidden="false" customHeight="true" outlineLevel="0" collapsed="false">
      <c r="A627" s="189" t="s">
        <v>200</v>
      </c>
      <c r="B627" s="171" t="n">
        <f aca="false">B507</f>
        <v>76728390</v>
      </c>
      <c r="C627" s="171" t="n">
        <f aca="false">C507</f>
        <v>115063914</v>
      </c>
      <c r="D627" s="172"/>
      <c r="E627" s="177"/>
      <c r="F627" s="178"/>
    </row>
    <row r="628" s="179" customFormat="true" ht="13.5" hidden="false" customHeight="true" outlineLevel="0" collapsed="false">
      <c r="A628" s="189" t="s">
        <v>201</v>
      </c>
      <c r="B628" s="171" t="n">
        <f aca="false">B508</f>
        <v>200000</v>
      </c>
      <c r="C628" s="171" t="n">
        <f aca="false">C508</f>
        <v>17562000</v>
      </c>
      <c r="D628" s="172"/>
      <c r="E628" s="177"/>
      <c r="F628" s="178"/>
    </row>
    <row r="629" s="179" customFormat="true" ht="13.5" hidden="false" customHeight="true" outlineLevel="0" collapsed="false">
      <c r="A629" s="189" t="s">
        <v>202</v>
      </c>
      <c r="B629" s="171" t="n">
        <f aca="false">B509</f>
        <v>179528049</v>
      </c>
      <c r="C629" s="171" t="n">
        <f aca="false">C509</f>
        <v>13289658</v>
      </c>
      <c r="D629" s="172"/>
      <c r="E629" s="177"/>
      <c r="F629" s="178"/>
    </row>
    <row r="630" s="179" customFormat="true" ht="13.5" hidden="false" customHeight="true" outlineLevel="0" collapsed="false">
      <c r="A630" s="200" t="s">
        <v>203</v>
      </c>
      <c r="B630" s="171" t="n">
        <f aca="false">B510</f>
        <v>1181603036</v>
      </c>
      <c r="C630" s="171" t="n">
        <f aca="false">C510</f>
        <v>1135805963</v>
      </c>
      <c r="D630" s="172"/>
      <c r="E630" s="177"/>
      <c r="F630" s="178"/>
    </row>
    <row r="631" s="179" customFormat="true" ht="13.5" hidden="false" customHeight="true" outlineLevel="0" collapsed="false">
      <c r="A631" s="146" t="s">
        <v>204</v>
      </c>
      <c r="B631" s="171" t="n">
        <f aca="false">B511</f>
        <v>27260343</v>
      </c>
      <c r="C631" s="171" t="n">
        <f aca="false">C511</f>
        <v>27000000</v>
      </c>
      <c r="D631" s="172"/>
      <c r="E631" s="177"/>
      <c r="F631" s="178"/>
    </row>
    <row r="632" s="179" customFormat="true" ht="13.5" hidden="false" customHeight="true" outlineLevel="0" collapsed="false">
      <c r="A632" s="146" t="s">
        <v>205</v>
      </c>
      <c r="B632" s="171" t="n">
        <f aca="false">B512</f>
        <v>91086204</v>
      </c>
      <c r="C632" s="171" t="n">
        <f aca="false">C512</f>
        <v>81195364</v>
      </c>
      <c r="D632" s="172"/>
      <c r="E632" s="177"/>
      <c r="F632" s="178"/>
    </row>
    <row r="633" s="179" customFormat="true" ht="13.5" hidden="false" customHeight="true" outlineLevel="0" collapsed="false">
      <c r="A633" s="201" t="s">
        <v>206</v>
      </c>
      <c r="B633" s="171" t="n">
        <f aca="false">B513</f>
        <v>0</v>
      </c>
      <c r="C633" s="171" t="n">
        <f aca="false">C513</f>
        <v>0</v>
      </c>
      <c r="D633" s="172"/>
      <c r="E633" s="177"/>
      <c r="F633" s="178"/>
    </row>
    <row r="634" s="179" customFormat="true" ht="13.5" hidden="false" customHeight="true" outlineLevel="0" collapsed="false">
      <c r="A634" s="189" t="s">
        <v>207</v>
      </c>
      <c r="B634" s="171" t="n">
        <f aca="false">B514</f>
        <v>1546000</v>
      </c>
      <c r="C634" s="171" t="n">
        <f aca="false">C514</f>
        <v>0</v>
      </c>
      <c r="D634" s="172"/>
      <c r="E634" s="177"/>
      <c r="F634" s="178"/>
    </row>
    <row r="635" s="179" customFormat="true" ht="13.5" hidden="false" customHeight="true" outlineLevel="0" collapsed="false">
      <c r="A635" s="189" t="s">
        <v>208</v>
      </c>
      <c r="B635" s="171" t="n">
        <f aca="false">B515</f>
        <v>0</v>
      </c>
      <c r="C635" s="171" t="n">
        <f aca="false">C515</f>
        <v>0</v>
      </c>
      <c r="D635" s="172"/>
      <c r="E635" s="177"/>
      <c r="F635" s="178"/>
    </row>
    <row r="636" s="179" customFormat="true" ht="13.5" hidden="false" customHeight="true" outlineLevel="0" collapsed="false">
      <c r="A636" s="189" t="s">
        <v>209</v>
      </c>
      <c r="B636" s="171" t="n">
        <f aca="false">B516</f>
        <v>0</v>
      </c>
      <c r="C636" s="171" t="n">
        <f aca="false">C516</f>
        <v>0</v>
      </c>
      <c r="D636" s="172"/>
      <c r="E636" s="177"/>
      <c r="F636" s="178"/>
    </row>
    <row r="637" s="179" customFormat="true" ht="13.5" hidden="false" customHeight="true" outlineLevel="0" collapsed="false">
      <c r="A637" s="146" t="s">
        <v>210</v>
      </c>
      <c r="B637" s="171" t="n">
        <f aca="false">B517</f>
        <v>117000000</v>
      </c>
      <c r="C637" s="171" t="n">
        <f aca="false">C517</f>
        <v>358893492</v>
      </c>
      <c r="D637" s="172"/>
      <c r="E637" s="177"/>
      <c r="F637" s="178"/>
    </row>
    <row r="638" s="179" customFormat="true" ht="13.5" hidden="false" customHeight="true" outlineLevel="0" collapsed="false">
      <c r="A638" s="146" t="s">
        <v>211</v>
      </c>
      <c r="B638" s="171" t="n">
        <f aca="false">B518</f>
        <v>1363024776</v>
      </c>
      <c r="C638" s="171" t="n">
        <f aca="false">C518</f>
        <v>1519045842</v>
      </c>
      <c r="D638" s="172"/>
      <c r="E638" s="177"/>
      <c r="F638" s="178"/>
    </row>
    <row r="639" s="179" customFormat="true" ht="13.5" hidden="false" customHeight="true" outlineLevel="0" collapsed="false">
      <c r="A639" s="146" t="s">
        <v>212</v>
      </c>
      <c r="B639" s="171" t="n">
        <f aca="false">B519</f>
        <v>15000000</v>
      </c>
      <c r="C639" s="171" t="n">
        <f aca="false">C519</f>
        <v>15000000</v>
      </c>
      <c r="D639" s="172"/>
      <c r="E639" s="177"/>
      <c r="F639" s="178"/>
    </row>
    <row r="640" customFormat="false" ht="13.5" hidden="false" customHeight="true" outlineLevel="0" collapsed="false">
      <c r="A640" s="189" t="s">
        <v>213</v>
      </c>
      <c r="B640" s="171" t="n">
        <f aca="false">B520</f>
        <v>0</v>
      </c>
      <c r="C640" s="171" t="n">
        <f aca="false">C520</f>
        <v>0</v>
      </c>
      <c r="D640" s="172"/>
      <c r="E640" s="154"/>
      <c r="F640" s="145"/>
    </row>
    <row r="641" customFormat="false" ht="13.5" hidden="false" customHeight="true" outlineLevel="0" collapsed="false">
      <c r="A641" s="189" t="s">
        <v>214</v>
      </c>
      <c r="B641" s="171" t="n">
        <f aca="false">B521</f>
        <v>0</v>
      </c>
      <c r="C641" s="171" t="n">
        <f aca="false">C521</f>
        <v>0</v>
      </c>
      <c r="D641" s="172"/>
      <c r="E641" s="154"/>
      <c r="F641" s="145"/>
    </row>
    <row r="642" customFormat="false" ht="13.5" hidden="false" customHeight="true" outlineLevel="0" collapsed="false">
      <c r="A642" s="189" t="s">
        <v>215</v>
      </c>
      <c r="B642" s="171" t="n">
        <f aca="false">B522</f>
        <v>9000000</v>
      </c>
      <c r="C642" s="171" t="n">
        <f aca="false">C522</f>
        <v>7500000</v>
      </c>
      <c r="D642" s="172"/>
      <c r="E642" s="154"/>
      <c r="F642" s="145"/>
    </row>
    <row r="643" customFormat="false" ht="13.5" hidden="false" customHeight="true" outlineLevel="0" collapsed="false">
      <c r="A643" s="189" t="s">
        <v>216</v>
      </c>
      <c r="B643" s="171" t="n">
        <f aca="false">B523</f>
        <v>0</v>
      </c>
      <c r="C643" s="171" t="n">
        <f aca="false">C523</f>
        <v>0</v>
      </c>
      <c r="D643" s="172"/>
      <c r="E643" s="154"/>
      <c r="F643" s="145"/>
    </row>
    <row r="644" customFormat="false" ht="13.5" hidden="false" customHeight="true" outlineLevel="0" collapsed="false">
      <c r="A644" s="189" t="s">
        <v>217</v>
      </c>
      <c r="B644" s="171" t="n">
        <f aca="false">B524</f>
        <v>6000000</v>
      </c>
      <c r="C644" s="171" t="n">
        <f aca="false">C524</f>
        <v>7500000</v>
      </c>
      <c r="D644" s="172"/>
      <c r="E644" s="154"/>
      <c r="F644" s="145"/>
    </row>
    <row r="645" customFormat="false" ht="13.5" hidden="false" customHeight="true" outlineLevel="0" collapsed="false">
      <c r="A645" s="146" t="s">
        <v>218</v>
      </c>
      <c r="B645" s="171" t="n">
        <f aca="false">B525</f>
        <v>0</v>
      </c>
      <c r="C645" s="171" t="n">
        <f aca="false">C525</f>
        <v>171119937</v>
      </c>
      <c r="D645" s="172"/>
      <c r="E645" s="154"/>
      <c r="F645" s="145"/>
    </row>
    <row r="646" customFormat="false" ht="13.5" hidden="false" customHeight="true" outlineLevel="0" collapsed="false">
      <c r="A646" s="163" t="s">
        <v>219</v>
      </c>
      <c r="B646" s="208" t="n">
        <f aca="false">B526</f>
        <v>4187727983</v>
      </c>
      <c r="C646" s="171" t="n">
        <f aca="false">C526</f>
        <v>4812156392</v>
      </c>
      <c r="D646" s="209"/>
      <c r="E646" s="210"/>
      <c r="F646" s="145"/>
    </row>
    <row r="647" customFormat="false" ht="13.5" hidden="false" customHeight="true" outlineLevel="0" collapsed="false">
      <c r="A647" s="211"/>
      <c r="B647" s="212"/>
      <c r="C647" s="212"/>
      <c r="D647" s="212"/>
      <c r="E647" s="2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2 3.2 KIADÁSOK alakulása kiemelt előirányzatonként  &amp;Radatok Ft-ban</oddHeader>
    <oddFooter>&amp;C&amp;Z&amp;F</oddFooter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3"/>
  <sheetViews>
    <sheetView showFormulas="false" showGridLines="true" showRowColHeaders="true" showZeros="true" rightToLeft="false" tabSelected="false" showOutlineSymbols="true" defaultGridColor="true" view="pageBreakPreview" topLeftCell="D79" colorId="64" zoomScale="100" zoomScaleNormal="100" zoomScalePageLayoutView="100" workbookViewId="0">
      <selection pane="topLeft" activeCell="AG95" activeCellId="0" sqref="AG95"/>
    </sheetView>
  </sheetViews>
  <sheetFormatPr defaultColWidth="9.13671875" defaultRowHeight="13.5" zeroHeight="false" outlineLevelRow="0" outlineLevelCol="0"/>
  <cols>
    <col collapsed="false" customWidth="true" hidden="false" outlineLevel="0" max="2" min="1" style="214" width="2.7"/>
    <col collapsed="false" customWidth="true" hidden="false" outlineLevel="0" max="17" min="3" style="215" width="2.7"/>
    <col collapsed="false" customWidth="true" hidden="false" outlineLevel="0" max="18" min="18" style="215" width="1.41"/>
    <col collapsed="false" customWidth="true" hidden="true" outlineLevel="0" max="19" min="19" style="215" width="2.7"/>
    <col collapsed="false" customWidth="true" hidden="false" outlineLevel="0" max="20" min="20" style="215" width="5.56"/>
    <col collapsed="false" customWidth="true" hidden="false" outlineLevel="0" max="21" min="21" style="215" width="2.7"/>
    <col collapsed="false" customWidth="true" hidden="false" outlineLevel="0" max="22" min="22" style="215" width="3.85"/>
    <col collapsed="false" customWidth="true" hidden="false" outlineLevel="0" max="23" min="23" style="215" width="11.28"/>
    <col collapsed="false" customWidth="true" hidden="false" outlineLevel="0" max="24" min="24" style="215" width="12.42"/>
    <col collapsed="false" customWidth="true" hidden="false" outlineLevel="0" max="25" min="25" style="215" width="11.28"/>
    <col collapsed="false" customWidth="true" hidden="false" outlineLevel="0" max="26" min="26" style="215" width="12.14"/>
    <col collapsed="false" customWidth="true" hidden="false" outlineLevel="0" max="27" min="27" style="215" width="11.99"/>
    <col collapsed="false" customWidth="true" hidden="false" outlineLevel="0" max="28" min="28" style="215" width="11.13"/>
    <col collapsed="false" customWidth="true" hidden="false" outlineLevel="0" max="29" min="29" style="215" width="11.7"/>
    <col collapsed="false" customWidth="true" hidden="false" outlineLevel="0" max="30" min="30" style="215" width="11.85"/>
    <col collapsed="false" customWidth="true" hidden="false" outlineLevel="0" max="31" min="31" style="215" width="11.99"/>
    <col collapsed="false" customWidth="true" hidden="false" outlineLevel="0" max="32" min="32" style="215" width="13.56"/>
    <col collapsed="false" customWidth="true" hidden="false" outlineLevel="0" max="33" min="33" style="215" width="12.56"/>
    <col collapsed="false" customWidth="true" hidden="false" outlineLevel="0" max="34" min="34" style="215" width="12.99"/>
    <col collapsed="false" customWidth="true" hidden="false" outlineLevel="0" max="41" min="35" style="215" width="2.7"/>
    <col collapsed="false" customWidth="false" hidden="false" outlineLevel="0" max="257" min="42" style="215" width="9.14"/>
  </cols>
  <sheetData>
    <row r="1" customFormat="false" ht="15.95" hidden="false" customHeight="true" outlineLevel="0" collapsed="false">
      <c r="A1" s="216" t="s">
        <v>235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/>
      <c r="AA1" s="216"/>
      <c r="AB1" s="216"/>
      <c r="AC1" s="216"/>
      <c r="AD1" s="216"/>
      <c r="AE1" s="216"/>
      <c r="AF1" s="216"/>
      <c r="AG1" s="216"/>
      <c r="AH1" s="216"/>
    </row>
    <row r="2" customFormat="false" ht="14.25" hidden="false" customHeight="true" outlineLevel="0" collapsed="false">
      <c r="A2" s="217" t="s">
        <v>236</v>
      </c>
      <c r="B2" s="217"/>
      <c r="C2" s="218" t="s">
        <v>237</v>
      </c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9" t="s">
        <v>238</v>
      </c>
      <c r="V2" s="219"/>
      <c r="W2" s="220" t="s">
        <v>239</v>
      </c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</row>
    <row r="3" customFormat="false" ht="12.75" hidden="false" customHeight="true" outlineLevel="0" collapsed="false">
      <c r="A3" s="217"/>
      <c r="B3" s="217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9"/>
      <c r="V3" s="219"/>
      <c r="W3" s="221" t="s">
        <v>240</v>
      </c>
      <c r="X3" s="221" t="s">
        <v>241</v>
      </c>
      <c r="Y3" s="221" t="s">
        <v>242</v>
      </c>
      <c r="Z3" s="221" t="s">
        <v>243</v>
      </c>
      <c r="AA3" s="221" t="s">
        <v>126</v>
      </c>
      <c r="AB3" s="221" t="s">
        <v>244</v>
      </c>
      <c r="AC3" s="221" t="s">
        <v>245</v>
      </c>
      <c r="AD3" s="222" t="s">
        <v>135</v>
      </c>
      <c r="AE3" s="221" t="s">
        <v>246</v>
      </c>
      <c r="AF3" s="221" t="s">
        <v>175</v>
      </c>
      <c r="AG3" s="221" t="s">
        <v>247</v>
      </c>
      <c r="AH3" s="221" t="s">
        <v>248</v>
      </c>
    </row>
    <row r="4" customFormat="false" ht="94.5" hidden="false" customHeight="true" outlineLevel="0" collapsed="false">
      <c r="A4" s="217"/>
      <c r="B4" s="217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9"/>
      <c r="V4" s="219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  <c r="AH4" s="221"/>
    </row>
    <row r="5" customFormat="false" ht="13.5" hidden="false" customHeight="true" outlineLevel="0" collapsed="false">
      <c r="A5" s="223" t="s">
        <v>249</v>
      </c>
      <c r="B5" s="223"/>
      <c r="C5" s="224" t="s">
        <v>250</v>
      </c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  <c r="T5" s="224"/>
      <c r="U5" s="224" t="s">
        <v>251</v>
      </c>
      <c r="V5" s="224"/>
      <c r="W5" s="225" t="s">
        <v>252</v>
      </c>
      <c r="X5" s="225" t="s">
        <v>253</v>
      </c>
      <c r="Y5" s="225" t="s">
        <v>254</v>
      </c>
      <c r="Z5" s="225" t="s">
        <v>255</v>
      </c>
      <c r="AA5" s="225" t="s">
        <v>256</v>
      </c>
      <c r="AB5" s="225" t="s">
        <v>257</v>
      </c>
      <c r="AC5" s="225" t="s">
        <v>258</v>
      </c>
      <c r="AD5" s="225" t="s">
        <v>259</v>
      </c>
      <c r="AE5" s="225" t="s">
        <v>260</v>
      </c>
      <c r="AF5" s="225" t="s">
        <v>261</v>
      </c>
      <c r="AG5" s="225" t="s">
        <v>262</v>
      </c>
      <c r="AH5" s="225" t="s">
        <v>263</v>
      </c>
    </row>
    <row r="6" customFormat="false" ht="19.5" hidden="false" customHeight="true" outlineLevel="0" collapsed="false">
      <c r="A6" s="226" t="s">
        <v>264</v>
      </c>
      <c r="B6" s="226"/>
      <c r="C6" s="227" t="s">
        <v>265</v>
      </c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8" t="s">
        <v>266</v>
      </c>
      <c r="V6" s="228"/>
      <c r="W6" s="229" t="n">
        <v>114354083</v>
      </c>
      <c r="X6" s="230" t="n">
        <v>163222453</v>
      </c>
      <c r="Y6" s="229" t="n">
        <v>246789455</v>
      </c>
      <c r="Z6" s="229" t="n">
        <v>32371736</v>
      </c>
      <c r="AA6" s="229" t="n">
        <v>34051901</v>
      </c>
      <c r="AB6" s="229" t="n">
        <v>283309987</v>
      </c>
      <c r="AC6" s="229" t="n">
        <v>86363154</v>
      </c>
      <c r="AD6" s="230" t="n">
        <v>10762000</v>
      </c>
      <c r="AE6" s="229" t="n">
        <v>180194410</v>
      </c>
      <c r="AF6" s="230" t="n">
        <v>1647000</v>
      </c>
      <c r="AG6" s="229"/>
      <c r="AH6" s="231" t="n">
        <f aca="false">SUM(W6:AG6)</f>
        <v>1153066179</v>
      </c>
    </row>
    <row r="7" customFormat="false" ht="19.5" hidden="false" customHeight="true" outlineLevel="0" collapsed="false">
      <c r="A7" s="226" t="s">
        <v>267</v>
      </c>
      <c r="B7" s="226"/>
      <c r="C7" s="227" t="s">
        <v>268</v>
      </c>
      <c r="D7" s="227"/>
      <c r="E7" s="227"/>
      <c r="F7" s="227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7"/>
      <c r="S7" s="227"/>
      <c r="T7" s="227"/>
      <c r="U7" s="232" t="s">
        <v>269</v>
      </c>
      <c r="V7" s="232"/>
      <c r="W7" s="229"/>
      <c r="X7" s="230"/>
      <c r="Y7" s="229"/>
      <c r="Z7" s="229"/>
      <c r="AA7" s="229"/>
      <c r="AB7" s="229"/>
      <c r="AC7" s="229"/>
      <c r="AD7" s="230"/>
      <c r="AE7" s="229"/>
      <c r="AF7" s="230"/>
      <c r="AG7" s="229"/>
      <c r="AH7" s="231" t="n">
        <f aca="false">SUM(W7:AG7)</f>
        <v>0</v>
      </c>
    </row>
    <row r="8" customFormat="false" ht="19.5" hidden="false" customHeight="true" outlineLevel="0" collapsed="false">
      <c r="A8" s="226" t="s">
        <v>270</v>
      </c>
      <c r="B8" s="226"/>
      <c r="C8" s="227" t="s">
        <v>271</v>
      </c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32" t="s">
        <v>272</v>
      </c>
      <c r="V8" s="232"/>
      <c r="W8" s="229"/>
      <c r="X8" s="230"/>
      <c r="Y8" s="229"/>
      <c r="Z8" s="229"/>
      <c r="AA8" s="229"/>
      <c r="AB8" s="229"/>
      <c r="AC8" s="229"/>
      <c r="AD8" s="230" t="n">
        <v>301000</v>
      </c>
      <c r="AE8" s="229"/>
      <c r="AF8" s="230"/>
      <c r="AG8" s="229"/>
      <c r="AH8" s="231" t="n">
        <f aca="false">SUM(W8:AG8)</f>
        <v>301000</v>
      </c>
    </row>
    <row r="9" customFormat="false" ht="27.75" hidden="false" customHeight="true" outlineLevel="0" collapsed="false">
      <c r="A9" s="226" t="s">
        <v>273</v>
      </c>
      <c r="B9" s="226"/>
      <c r="C9" s="233" t="s">
        <v>274</v>
      </c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2" t="s">
        <v>275</v>
      </c>
      <c r="V9" s="232"/>
      <c r="W9" s="229" t="n">
        <v>2000000</v>
      </c>
      <c r="X9" s="230" t="n">
        <v>6500000</v>
      </c>
      <c r="Y9" s="229"/>
      <c r="Z9" s="229"/>
      <c r="AA9" s="229"/>
      <c r="AB9" s="229"/>
      <c r="AC9" s="229"/>
      <c r="AD9" s="230"/>
      <c r="AE9" s="229" t="n">
        <v>902700</v>
      </c>
      <c r="AF9" s="230"/>
      <c r="AG9" s="229"/>
      <c r="AH9" s="231" t="n">
        <f aca="false">SUM(W9:AG9)</f>
        <v>9402700</v>
      </c>
    </row>
    <row r="10" customFormat="false" ht="19.5" hidden="false" customHeight="true" outlineLevel="0" collapsed="false">
      <c r="A10" s="226" t="s">
        <v>276</v>
      </c>
      <c r="B10" s="226"/>
      <c r="C10" s="233" t="s">
        <v>277</v>
      </c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2" t="s">
        <v>278</v>
      </c>
      <c r="V10" s="232"/>
      <c r="W10" s="229"/>
      <c r="X10" s="230"/>
      <c r="Y10" s="229"/>
      <c r="Z10" s="229"/>
      <c r="AA10" s="229"/>
      <c r="AB10" s="229"/>
      <c r="AC10" s="229"/>
      <c r="AD10" s="230"/>
      <c r="AE10" s="229"/>
      <c r="AF10" s="230"/>
      <c r="AG10" s="229"/>
      <c r="AH10" s="231" t="n">
        <f aca="false">SUM(W10:AG10)</f>
        <v>0</v>
      </c>
    </row>
    <row r="11" customFormat="false" ht="19.5" hidden="false" customHeight="true" outlineLevel="0" collapsed="false">
      <c r="A11" s="226" t="s">
        <v>279</v>
      </c>
      <c r="B11" s="226"/>
      <c r="C11" s="233" t="s">
        <v>280</v>
      </c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2" t="s">
        <v>281</v>
      </c>
      <c r="V11" s="232"/>
      <c r="W11" s="229" t="n">
        <v>225000</v>
      </c>
      <c r="X11" s="230"/>
      <c r="Y11" s="229" t="n">
        <v>8526480</v>
      </c>
      <c r="Z11" s="229"/>
      <c r="AA11" s="229" t="n">
        <v>2809525</v>
      </c>
      <c r="AB11" s="229" t="n">
        <v>3046000</v>
      </c>
      <c r="AC11" s="229" t="n">
        <v>390000</v>
      </c>
      <c r="AD11" s="230"/>
      <c r="AE11" s="229" t="n">
        <v>4500520</v>
      </c>
      <c r="AF11" s="230"/>
      <c r="AG11" s="229"/>
      <c r="AH11" s="231" t="n">
        <f aca="false">SUM(W11:AG11)</f>
        <v>19497525</v>
      </c>
    </row>
    <row r="12" customFormat="false" ht="19.5" hidden="false" customHeight="true" outlineLevel="0" collapsed="false">
      <c r="A12" s="226" t="s">
        <v>282</v>
      </c>
      <c r="B12" s="226"/>
      <c r="C12" s="233" t="s">
        <v>283</v>
      </c>
      <c r="D12" s="233"/>
      <c r="E12" s="233"/>
      <c r="F12" s="233"/>
      <c r="G12" s="233"/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2" t="s">
        <v>284</v>
      </c>
      <c r="V12" s="232"/>
      <c r="W12" s="229" t="n">
        <v>4151898</v>
      </c>
      <c r="X12" s="230" t="n">
        <v>5018799</v>
      </c>
      <c r="Y12" s="229" t="n">
        <v>153396</v>
      </c>
      <c r="Z12" s="229" t="n">
        <v>1015038</v>
      </c>
      <c r="AA12" s="229" t="n">
        <v>977444</v>
      </c>
      <c r="AB12" s="229" t="n">
        <v>184000</v>
      </c>
      <c r="AC12" s="229"/>
      <c r="AD12" s="230"/>
      <c r="AE12" s="229" t="n">
        <v>7211950</v>
      </c>
      <c r="AF12" s="230"/>
      <c r="AG12" s="229"/>
      <c r="AH12" s="231" t="n">
        <f aca="false">SUM(W12:AG12)</f>
        <v>18712525</v>
      </c>
    </row>
    <row r="13" customFormat="false" ht="19.5" hidden="false" customHeight="true" outlineLevel="0" collapsed="false">
      <c r="A13" s="226" t="s">
        <v>285</v>
      </c>
      <c r="B13" s="226"/>
      <c r="C13" s="233" t="s">
        <v>286</v>
      </c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4" t="s">
        <v>287</v>
      </c>
      <c r="V13" s="234"/>
      <c r="W13" s="229"/>
      <c r="X13" s="230"/>
      <c r="Y13" s="229"/>
      <c r="Z13" s="229"/>
      <c r="AA13" s="229"/>
      <c r="AB13" s="229"/>
      <c r="AC13" s="229"/>
      <c r="AD13" s="230"/>
      <c r="AE13" s="229"/>
      <c r="AF13" s="230"/>
      <c r="AG13" s="229"/>
      <c r="AH13" s="231" t="n">
        <f aca="false">SUM(W13:AG13)</f>
        <v>0</v>
      </c>
    </row>
    <row r="14" customFormat="false" ht="19.5" hidden="false" customHeight="true" outlineLevel="0" collapsed="false">
      <c r="A14" s="226" t="s">
        <v>288</v>
      </c>
      <c r="B14" s="226"/>
      <c r="C14" s="235" t="s">
        <v>289</v>
      </c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2" t="s">
        <v>290</v>
      </c>
      <c r="V14" s="232"/>
      <c r="W14" s="229" t="n">
        <v>526620</v>
      </c>
      <c r="X14" s="230" t="n">
        <v>172884</v>
      </c>
      <c r="Y14" s="229" t="n">
        <v>295616</v>
      </c>
      <c r="Z14" s="229" t="n">
        <v>150000</v>
      </c>
      <c r="AA14" s="229" t="n">
        <v>322214</v>
      </c>
      <c r="AB14" s="229" t="n">
        <v>2775008</v>
      </c>
      <c r="AC14" s="229" t="n">
        <v>640000</v>
      </c>
      <c r="AD14" s="230"/>
      <c r="AE14" s="229" t="n">
        <v>1082400</v>
      </c>
      <c r="AF14" s="230"/>
      <c r="AG14" s="229"/>
      <c r="AH14" s="231" t="n">
        <f aca="false">SUM(W14:AG14)</f>
        <v>5964742</v>
      </c>
    </row>
    <row r="15" customFormat="false" ht="19.5" hidden="false" customHeight="true" outlineLevel="0" collapsed="false">
      <c r="A15" s="226" t="s">
        <v>291</v>
      </c>
      <c r="B15" s="226"/>
      <c r="C15" s="235" t="s">
        <v>292</v>
      </c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2" t="s">
        <v>293</v>
      </c>
      <c r="V15" s="232"/>
      <c r="W15" s="229"/>
      <c r="X15" s="230"/>
      <c r="Y15" s="229"/>
      <c r="Z15" s="229"/>
      <c r="AA15" s="229"/>
      <c r="AB15" s="229"/>
      <c r="AC15" s="229"/>
      <c r="AD15" s="230"/>
      <c r="AE15" s="229"/>
      <c r="AF15" s="230"/>
      <c r="AG15" s="229"/>
      <c r="AH15" s="231" t="n">
        <f aca="false">SUM(W15:AG15)</f>
        <v>0</v>
      </c>
    </row>
    <row r="16" customFormat="false" ht="19.5" hidden="false" customHeight="true" outlineLevel="0" collapsed="false">
      <c r="A16" s="226" t="s">
        <v>294</v>
      </c>
      <c r="B16" s="226"/>
      <c r="C16" s="235" t="s">
        <v>295</v>
      </c>
      <c r="D16" s="235"/>
      <c r="E16" s="235"/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2" t="s">
        <v>296</v>
      </c>
      <c r="V16" s="232"/>
      <c r="W16" s="229"/>
      <c r="X16" s="230"/>
      <c r="Y16" s="229"/>
      <c r="Z16" s="229"/>
      <c r="AA16" s="229"/>
      <c r="AB16" s="229"/>
      <c r="AC16" s="229"/>
      <c r="AD16" s="230"/>
      <c r="AE16" s="229"/>
      <c r="AF16" s="230"/>
      <c r="AG16" s="229"/>
      <c r="AH16" s="231" t="n">
        <f aca="false">SUM(W16:AG16)</f>
        <v>0</v>
      </c>
    </row>
    <row r="17" s="236" customFormat="true" ht="19.5" hidden="false" customHeight="true" outlineLevel="0" collapsed="false">
      <c r="A17" s="226" t="s">
        <v>297</v>
      </c>
      <c r="B17" s="226"/>
      <c r="C17" s="235" t="s">
        <v>298</v>
      </c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2" t="s">
        <v>299</v>
      </c>
      <c r="V17" s="232"/>
      <c r="W17" s="229"/>
      <c r="X17" s="230"/>
      <c r="Y17" s="229"/>
      <c r="Z17" s="229"/>
      <c r="AA17" s="229"/>
      <c r="AB17" s="229"/>
      <c r="AC17" s="229"/>
      <c r="AD17" s="230"/>
      <c r="AE17" s="229" t="n">
        <v>120000</v>
      </c>
      <c r="AF17" s="230"/>
      <c r="AG17" s="229"/>
      <c r="AH17" s="231" t="n">
        <f aca="false">SUM(W17:AG17)</f>
        <v>120000</v>
      </c>
    </row>
    <row r="18" s="236" customFormat="true" ht="19.5" hidden="false" customHeight="true" outlineLevel="0" collapsed="false">
      <c r="A18" s="226" t="s">
        <v>300</v>
      </c>
      <c r="B18" s="226"/>
      <c r="C18" s="235" t="s">
        <v>301</v>
      </c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2" t="s">
        <v>302</v>
      </c>
      <c r="V18" s="232"/>
      <c r="W18" s="229" t="n">
        <v>280092</v>
      </c>
      <c r="X18" s="230"/>
      <c r="Y18" s="229"/>
      <c r="Z18" s="229"/>
      <c r="AA18" s="229"/>
      <c r="AB18" s="229"/>
      <c r="AC18" s="229" t="n">
        <v>1850000</v>
      </c>
      <c r="AD18" s="230"/>
      <c r="AE18" s="229" t="n">
        <v>1580000</v>
      </c>
      <c r="AF18" s="230"/>
      <c r="AG18" s="229"/>
      <c r="AH18" s="231" t="n">
        <f aca="false">SUM(W18:AG18)</f>
        <v>3710092</v>
      </c>
    </row>
    <row r="19" s="236" customFormat="true" ht="25.5" hidden="false" customHeight="true" outlineLevel="0" collapsed="false">
      <c r="A19" s="237" t="s">
        <v>303</v>
      </c>
      <c r="B19" s="237"/>
      <c r="C19" s="238" t="s">
        <v>304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9" t="s">
        <v>305</v>
      </c>
      <c r="V19" s="239"/>
      <c r="W19" s="231" t="n">
        <f aca="false">SUM(W6:W18)</f>
        <v>121537693</v>
      </c>
      <c r="X19" s="240" t="n">
        <f aca="false">SUM(X6:X18)</f>
        <v>174914136</v>
      </c>
      <c r="Y19" s="231" t="n">
        <f aca="false">SUM(Y6:Y18)</f>
        <v>255764947</v>
      </c>
      <c r="Z19" s="231" t="n">
        <f aca="false">SUM(Z6:Z18)</f>
        <v>33536774</v>
      </c>
      <c r="AA19" s="231" t="n">
        <f aca="false">SUM(AA6:AA18)</f>
        <v>38161084</v>
      </c>
      <c r="AB19" s="231" t="n">
        <f aca="false">SUM(AB6:AB18)</f>
        <v>289314995</v>
      </c>
      <c r="AC19" s="231" t="n">
        <f aca="false">SUM(AC6:AC18)</f>
        <v>89243154</v>
      </c>
      <c r="AD19" s="240" t="n">
        <f aca="false">SUM(AD6:AD18)</f>
        <v>11063000</v>
      </c>
      <c r="AE19" s="231" t="n">
        <f aca="false">SUM(AE6:AE18)</f>
        <v>195591980</v>
      </c>
      <c r="AF19" s="240" t="n">
        <f aca="false">SUM(AF6:AF18)</f>
        <v>1647000</v>
      </c>
      <c r="AG19" s="231" t="n">
        <f aca="false">SUM(AG6:AG18)</f>
        <v>0</v>
      </c>
      <c r="AH19" s="231" t="n">
        <f aca="false">SUM(W19:AG19)</f>
        <v>1210774763</v>
      </c>
    </row>
    <row r="20" customFormat="false" ht="19.5" hidden="false" customHeight="true" outlineLevel="0" collapsed="false">
      <c r="A20" s="226" t="s">
        <v>306</v>
      </c>
      <c r="B20" s="226"/>
      <c r="C20" s="235" t="s">
        <v>307</v>
      </c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2" t="s">
        <v>308</v>
      </c>
      <c r="V20" s="232"/>
      <c r="W20" s="229"/>
      <c r="X20" s="230"/>
      <c r="Y20" s="229"/>
      <c r="Z20" s="229"/>
      <c r="AA20" s="229"/>
      <c r="AB20" s="229"/>
      <c r="AC20" s="229"/>
      <c r="AD20" s="230"/>
      <c r="AE20" s="229"/>
      <c r="AF20" s="230"/>
      <c r="AG20" s="229" t="n">
        <v>31806488</v>
      </c>
      <c r="AH20" s="231" t="n">
        <f aca="false">SUM(W20:AG20)</f>
        <v>31806488</v>
      </c>
    </row>
    <row r="21" customFormat="false" ht="29.25" hidden="false" customHeight="true" outlineLevel="0" collapsed="false">
      <c r="A21" s="226" t="s">
        <v>309</v>
      </c>
      <c r="B21" s="226"/>
      <c r="C21" s="235" t="s">
        <v>310</v>
      </c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2" t="s">
        <v>311</v>
      </c>
      <c r="V21" s="232"/>
      <c r="W21" s="229" t="n">
        <v>1988272</v>
      </c>
      <c r="X21" s="230" t="n">
        <v>1729037</v>
      </c>
      <c r="Y21" s="229" t="n">
        <v>2402330</v>
      </c>
      <c r="Z21" s="229" t="n">
        <v>932800</v>
      </c>
      <c r="AA21" s="229" t="n">
        <v>848000</v>
      </c>
      <c r="AB21" s="229" t="n">
        <v>10579304</v>
      </c>
      <c r="AC21" s="229"/>
      <c r="AD21" s="230"/>
      <c r="AE21" s="229" t="n">
        <v>2737500</v>
      </c>
      <c r="AF21" s="230"/>
      <c r="AG21" s="229" t="n">
        <v>480000</v>
      </c>
      <c r="AH21" s="231" t="n">
        <f aca="false">SUM(W21:AG21)</f>
        <v>21697243</v>
      </c>
    </row>
    <row r="22" customFormat="false" ht="19.5" hidden="false" customHeight="true" outlineLevel="0" collapsed="false">
      <c r="A22" s="226" t="s">
        <v>312</v>
      </c>
      <c r="B22" s="226"/>
      <c r="C22" s="241" t="s">
        <v>313</v>
      </c>
      <c r="D22" s="241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32" t="s">
        <v>314</v>
      </c>
      <c r="V22" s="232"/>
      <c r="W22" s="229"/>
      <c r="X22" s="230"/>
      <c r="Y22" s="229"/>
      <c r="Z22" s="229"/>
      <c r="AA22" s="229"/>
      <c r="AB22" s="229"/>
      <c r="AC22" s="229" t="n">
        <v>970000</v>
      </c>
      <c r="AD22" s="230"/>
      <c r="AE22" s="229" t="n">
        <v>680000</v>
      </c>
      <c r="AF22" s="230"/>
      <c r="AG22" s="229" t="n">
        <v>3472641</v>
      </c>
      <c r="AH22" s="231" t="n">
        <f aca="false">SUM(W22:AG22)</f>
        <v>5122641</v>
      </c>
    </row>
    <row r="23" customFormat="false" ht="19.5" hidden="false" customHeight="true" outlineLevel="0" collapsed="false">
      <c r="A23" s="237" t="s">
        <v>315</v>
      </c>
      <c r="B23" s="237"/>
      <c r="C23" s="242" t="s">
        <v>316</v>
      </c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  <c r="R23" s="242"/>
      <c r="S23" s="242"/>
      <c r="T23" s="242"/>
      <c r="U23" s="239" t="s">
        <v>317</v>
      </c>
      <c r="V23" s="239"/>
      <c r="W23" s="231" t="n">
        <f aca="false">SUM(W20:W22)</f>
        <v>1988272</v>
      </c>
      <c r="X23" s="240" t="n">
        <f aca="false">SUM(X20:X22)</f>
        <v>1729037</v>
      </c>
      <c r="Y23" s="231" t="n">
        <f aca="false">SUM(Y20:Y22)</f>
        <v>2402330</v>
      </c>
      <c r="Z23" s="231" t="n">
        <f aca="false">SUM(Z20:Z22)</f>
        <v>932800</v>
      </c>
      <c r="AA23" s="231" t="n">
        <f aca="false">SUM(AA20:AA22)</f>
        <v>848000</v>
      </c>
      <c r="AB23" s="231" t="n">
        <f aca="false">SUM(AB20:AB22)</f>
        <v>10579304</v>
      </c>
      <c r="AC23" s="231" t="n">
        <f aca="false">SUM(AC20:AC22)</f>
        <v>970000</v>
      </c>
      <c r="AD23" s="240" t="n">
        <f aca="false">SUM(AD20:AD22)</f>
        <v>0</v>
      </c>
      <c r="AE23" s="231" t="n">
        <f aca="false">SUM(AE20:AE22)</f>
        <v>3417500</v>
      </c>
      <c r="AF23" s="240" t="n">
        <f aca="false">SUM(AF20:AF22)</f>
        <v>0</v>
      </c>
      <c r="AG23" s="231" t="n">
        <f aca="false">SUM(AG20:AG22)</f>
        <v>35759129</v>
      </c>
      <c r="AH23" s="231" t="n">
        <f aca="false">SUM(W23:AG23)</f>
        <v>58626372</v>
      </c>
    </row>
    <row r="24" customFormat="false" ht="19.5" hidden="false" customHeight="true" outlineLevel="0" collapsed="false">
      <c r="A24" s="237" t="s">
        <v>318</v>
      </c>
      <c r="B24" s="237"/>
      <c r="C24" s="238" t="s">
        <v>319</v>
      </c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9" t="s">
        <v>320</v>
      </c>
      <c r="V24" s="239"/>
      <c r="W24" s="231" t="n">
        <f aca="false">SUM(W19+W23)</f>
        <v>123525965</v>
      </c>
      <c r="X24" s="240" t="n">
        <f aca="false">SUM(X19+X23)</f>
        <v>176643173</v>
      </c>
      <c r="Y24" s="231" t="n">
        <f aca="false">SUM(Y19+Y23)</f>
        <v>258167277</v>
      </c>
      <c r="Z24" s="231" t="n">
        <f aca="false">SUM(Z19+Z23)</f>
        <v>34469574</v>
      </c>
      <c r="AA24" s="231" t="n">
        <f aca="false">SUM(AA19+AA23)</f>
        <v>39009084</v>
      </c>
      <c r="AB24" s="231" t="n">
        <f aca="false">SUM(AB19+AB23)</f>
        <v>299894299</v>
      </c>
      <c r="AC24" s="231" t="n">
        <f aca="false">SUM(AC19+AC23)</f>
        <v>90213154</v>
      </c>
      <c r="AD24" s="240" t="n">
        <f aca="false">SUM(AD19+AD23)</f>
        <v>11063000</v>
      </c>
      <c r="AE24" s="231" t="n">
        <f aca="false">SUM(AE19+AE23)</f>
        <v>199009480</v>
      </c>
      <c r="AF24" s="240" t="n">
        <f aca="false">SUM(AF19+AF23)</f>
        <v>1647000</v>
      </c>
      <c r="AG24" s="231" t="n">
        <f aca="false">SUM(AG19+AG23)</f>
        <v>35759129</v>
      </c>
      <c r="AH24" s="231" t="n">
        <f aca="false">SUM(W24:AG24)</f>
        <v>1269401135</v>
      </c>
    </row>
    <row r="25" s="243" customFormat="true" ht="27.75" hidden="false" customHeight="true" outlineLevel="0" collapsed="false">
      <c r="A25" s="237" t="s">
        <v>321</v>
      </c>
      <c r="B25" s="237"/>
      <c r="C25" s="242" t="s">
        <v>322</v>
      </c>
      <c r="D25" s="242"/>
      <c r="E25" s="242"/>
      <c r="F25" s="242"/>
      <c r="G25" s="242"/>
      <c r="H25" s="242"/>
      <c r="I25" s="242"/>
      <c r="J25" s="242"/>
      <c r="K25" s="242"/>
      <c r="L25" s="242"/>
      <c r="M25" s="242"/>
      <c r="N25" s="242"/>
      <c r="O25" s="242"/>
      <c r="P25" s="242"/>
      <c r="Q25" s="242"/>
      <c r="R25" s="242"/>
      <c r="S25" s="242"/>
      <c r="T25" s="242"/>
      <c r="U25" s="239" t="s">
        <v>323</v>
      </c>
      <c r="V25" s="239"/>
      <c r="W25" s="231" t="n">
        <v>22787602</v>
      </c>
      <c r="X25" s="240" t="n">
        <v>32647003</v>
      </c>
      <c r="Y25" s="231" t="n">
        <v>47720830</v>
      </c>
      <c r="Z25" s="231" t="n">
        <v>6349121</v>
      </c>
      <c r="AA25" s="231" t="n">
        <v>7157071</v>
      </c>
      <c r="AB25" s="231" t="n">
        <v>54582099</v>
      </c>
      <c r="AC25" s="231" t="n">
        <v>16543061</v>
      </c>
      <c r="AD25" s="240" t="n">
        <v>2070000</v>
      </c>
      <c r="AE25" s="231" t="n">
        <v>38181216</v>
      </c>
      <c r="AF25" s="240" t="n">
        <v>321000</v>
      </c>
      <c r="AG25" s="231" t="n">
        <v>6335656</v>
      </c>
      <c r="AH25" s="231" t="n">
        <f aca="false">SUM(W25:AG25)</f>
        <v>234694659</v>
      </c>
    </row>
    <row r="26" customFormat="false" ht="19.5" hidden="false" customHeight="true" outlineLevel="0" collapsed="false">
      <c r="A26" s="226" t="s">
        <v>324</v>
      </c>
      <c r="B26" s="226"/>
      <c r="C26" s="235" t="s">
        <v>325</v>
      </c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  <c r="T26" s="235"/>
      <c r="U26" s="232" t="s">
        <v>326</v>
      </c>
      <c r="V26" s="232"/>
      <c r="W26" s="229" t="n">
        <v>52000</v>
      </c>
      <c r="X26" s="230" t="n">
        <v>50000</v>
      </c>
      <c r="Y26" s="229" t="n">
        <v>120000</v>
      </c>
      <c r="Z26" s="229" t="n">
        <v>4450000</v>
      </c>
      <c r="AA26" s="229" t="n">
        <v>125000</v>
      </c>
      <c r="AB26" s="229" t="n">
        <v>9051000</v>
      </c>
      <c r="AC26" s="229" t="n">
        <v>1400000</v>
      </c>
      <c r="AD26" s="230" t="n">
        <v>250000</v>
      </c>
      <c r="AE26" s="229" t="n">
        <v>600000</v>
      </c>
      <c r="AF26" s="230"/>
      <c r="AG26" s="229" t="n">
        <v>369291</v>
      </c>
      <c r="AH26" s="231" t="n">
        <f aca="false">SUM(W26:AG26)</f>
        <v>16467291</v>
      </c>
    </row>
    <row r="27" customFormat="false" ht="19.5" hidden="false" customHeight="true" outlineLevel="0" collapsed="false">
      <c r="A27" s="226" t="s">
        <v>327</v>
      </c>
      <c r="B27" s="226"/>
      <c r="C27" s="235" t="s">
        <v>328</v>
      </c>
      <c r="D27" s="235"/>
      <c r="E27" s="235"/>
      <c r="F27" s="235"/>
      <c r="G27" s="235"/>
      <c r="H27" s="235"/>
      <c r="I27" s="235"/>
      <c r="J27" s="235"/>
      <c r="K27" s="235"/>
      <c r="L27" s="235"/>
      <c r="M27" s="235"/>
      <c r="N27" s="235"/>
      <c r="O27" s="235"/>
      <c r="P27" s="235"/>
      <c r="Q27" s="235"/>
      <c r="R27" s="235"/>
      <c r="S27" s="235"/>
      <c r="T27" s="235"/>
      <c r="U27" s="232" t="s">
        <v>329</v>
      </c>
      <c r="V27" s="232"/>
      <c r="W27" s="229" t="n">
        <v>126815000</v>
      </c>
      <c r="X27" s="230" t="n">
        <v>40270000</v>
      </c>
      <c r="Y27" s="229" t="n">
        <v>1820000</v>
      </c>
      <c r="Z27" s="229" t="n">
        <v>806000</v>
      </c>
      <c r="AA27" s="229" t="n">
        <v>2003000</v>
      </c>
      <c r="AB27" s="229" t="n">
        <v>3882000</v>
      </c>
      <c r="AC27" s="229" t="n">
        <v>4250000</v>
      </c>
      <c r="AD27" s="230" t="n">
        <v>440000</v>
      </c>
      <c r="AE27" s="229" t="n">
        <v>4800000</v>
      </c>
      <c r="AF27" s="230"/>
      <c r="AG27" s="229" t="n">
        <v>881890</v>
      </c>
      <c r="AH27" s="231" t="n">
        <f aca="false">SUM(W27:AG27)</f>
        <v>185967890</v>
      </c>
    </row>
    <row r="28" customFormat="false" ht="19.5" hidden="false" customHeight="true" outlineLevel="0" collapsed="false">
      <c r="A28" s="226" t="s">
        <v>330</v>
      </c>
      <c r="B28" s="226"/>
      <c r="C28" s="235" t="s">
        <v>331</v>
      </c>
      <c r="D28" s="235"/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  <c r="T28" s="235"/>
      <c r="U28" s="232" t="s">
        <v>332</v>
      </c>
      <c r="V28" s="232"/>
      <c r="W28" s="229"/>
      <c r="X28" s="230" t="n">
        <v>0</v>
      </c>
      <c r="Y28" s="229"/>
      <c r="Z28" s="229"/>
      <c r="AA28" s="229"/>
      <c r="AB28" s="229"/>
      <c r="AC28" s="229"/>
      <c r="AD28" s="230"/>
      <c r="AE28" s="229"/>
      <c r="AF28" s="230"/>
      <c r="AG28" s="229"/>
      <c r="AH28" s="231" t="n">
        <f aca="false">SUM(W28:AG28)</f>
        <v>0</v>
      </c>
    </row>
    <row r="29" customFormat="false" ht="19.5" hidden="false" customHeight="true" outlineLevel="0" collapsed="false">
      <c r="A29" s="237" t="s">
        <v>333</v>
      </c>
      <c r="B29" s="237"/>
      <c r="C29" s="242" t="s">
        <v>334</v>
      </c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42"/>
      <c r="R29" s="242"/>
      <c r="S29" s="242"/>
      <c r="T29" s="242"/>
      <c r="U29" s="239" t="s">
        <v>335</v>
      </c>
      <c r="V29" s="239"/>
      <c r="W29" s="244" t="n">
        <f aca="false">SUM(W26:W28)</f>
        <v>126867000</v>
      </c>
      <c r="X29" s="245" t="n">
        <f aca="false">SUM(X26:X28)</f>
        <v>40320000</v>
      </c>
      <c r="Y29" s="244" t="n">
        <f aca="false">SUM(Y26:Y28)</f>
        <v>1940000</v>
      </c>
      <c r="Z29" s="244" t="n">
        <f aca="false">SUM(Z26:Z28)</f>
        <v>5256000</v>
      </c>
      <c r="AA29" s="244" t="n">
        <f aca="false">SUM(AA26:AA28)</f>
        <v>2128000</v>
      </c>
      <c r="AB29" s="244" t="n">
        <f aca="false">SUM(AB26:AB28)</f>
        <v>12933000</v>
      </c>
      <c r="AC29" s="244" t="n">
        <f aca="false">SUM(AC26:AC28)</f>
        <v>5650000</v>
      </c>
      <c r="AD29" s="245" t="n">
        <f aca="false">SUM(AD26:AD28)</f>
        <v>690000</v>
      </c>
      <c r="AE29" s="244" t="n">
        <f aca="false">SUM(AE26:AE28)</f>
        <v>5400000</v>
      </c>
      <c r="AF29" s="245" t="n">
        <f aca="false">SUM(AF26:AF28)</f>
        <v>0</v>
      </c>
      <c r="AG29" s="244" t="n">
        <f aca="false">SUM(AG26:AG28)</f>
        <v>1251181</v>
      </c>
      <c r="AH29" s="231" t="n">
        <f aca="false">SUM(W29:AG29)</f>
        <v>202435181</v>
      </c>
    </row>
    <row r="30" customFormat="false" ht="19.5" hidden="false" customHeight="true" outlineLevel="0" collapsed="false">
      <c r="A30" s="226" t="s">
        <v>336</v>
      </c>
      <c r="B30" s="226"/>
      <c r="C30" s="235" t="s">
        <v>337</v>
      </c>
      <c r="D30" s="235"/>
      <c r="E30" s="235"/>
      <c r="F30" s="235"/>
      <c r="G30" s="235"/>
      <c r="H30" s="235"/>
      <c r="I30" s="235"/>
      <c r="J30" s="235"/>
      <c r="K30" s="235"/>
      <c r="L30" s="235"/>
      <c r="M30" s="235"/>
      <c r="N30" s="235"/>
      <c r="O30" s="235"/>
      <c r="P30" s="235"/>
      <c r="Q30" s="235"/>
      <c r="R30" s="235"/>
      <c r="S30" s="235"/>
      <c r="T30" s="235"/>
      <c r="U30" s="232" t="s">
        <v>338</v>
      </c>
      <c r="V30" s="232"/>
      <c r="W30" s="229" t="n">
        <v>370000</v>
      </c>
      <c r="X30" s="230" t="n">
        <v>245000</v>
      </c>
      <c r="Y30" s="229" t="n">
        <v>278000</v>
      </c>
      <c r="Z30" s="229" t="n">
        <v>784000</v>
      </c>
      <c r="AA30" s="229" t="n">
        <v>223000</v>
      </c>
      <c r="AB30" s="229" t="n">
        <v>3311726</v>
      </c>
      <c r="AC30" s="229" t="n">
        <v>450000</v>
      </c>
      <c r="AD30" s="230" t="n">
        <v>88000</v>
      </c>
      <c r="AE30" s="229" t="n">
        <v>3100000</v>
      </c>
      <c r="AF30" s="230"/>
      <c r="AG30" s="229"/>
      <c r="AH30" s="231" t="n">
        <f aca="false">SUM(W30:AG30)</f>
        <v>8849726</v>
      </c>
    </row>
    <row r="31" customFormat="false" ht="19.5" hidden="false" customHeight="true" outlineLevel="0" collapsed="false">
      <c r="A31" s="226" t="s">
        <v>339</v>
      </c>
      <c r="B31" s="226"/>
      <c r="C31" s="235" t="s">
        <v>340</v>
      </c>
      <c r="D31" s="235"/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  <c r="T31" s="235"/>
      <c r="U31" s="232" t="s">
        <v>341</v>
      </c>
      <c r="V31" s="232"/>
      <c r="W31" s="229" t="n">
        <v>524000</v>
      </c>
      <c r="X31" s="230" t="n">
        <v>590000</v>
      </c>
      <c r="Y31" s="229" t="n">
        <v>310000</v>
      </c>
      <c r="Z31" s="229" t="n">
        <v>250000</v>
      </c>
      <c r="AA31" s="229" t="n">
        <v>280000</v>
      </c>
      <c r="AB31" s="229" t="n">
        <v>2446000</v>
      </c>
      <c r="AC31" s="229" t="n">
        <v>850000</v>
      </c>
      <c r="AD31" s="230" t="n">
        <v>188000</v>
      </c>
      <c r="AE31" s="229" t="n">
        <v>2000000</v>
      </c>
      <c r="AF31" s="230"/>
      <c r="AG31" s="229" t="n">
        <v>100000</v>
      </c>
      <c r="AH31" s="231" t="n">
        <f aca="false">SUM(W31:AG31)</f>
        <v>7538000</v>
      </c>
    </row>
    <row r="32" customFormat="false" ht="19.5" hidden="false" customHeight="true" outlineLevel="0" collapsed="false">
      <c r="A32" s="237" t="s">
        <v>342</v>
      </c>
      <c r="B32" s="237"/>
      <c r="C32" s="242" t="s">
        <v>343</v>
      </c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  <c r="O32" s="242"/>
      <c r="P32" s="242"/>
      <c r="Q32" s="242"/>
      <c r="R32" s="242"/>
      <c r="S32" s="242"/>
      <c r="T32" s="242"/>
      <c r="U32" s="239" t="s">
        <v>344</v>
      </c>
      <c r="V32" s="239"/>
      <c r="W32" s="231" t="n">
        <f aca="false">SUM(W30:W31)</f>
        <v>894000</v>
      </c>
      <c r="X32" s="240" t="n">
        <f aca="false">SUM(X30:X31)</f>
        <v>835000</v>
      </c>
      <c r="Y32" s="231" t="n">
        <f aca="false">SUM(Y30:Y31)</f>
        <v>588000</v>
      </c>
      <c r="Z32" s="231" t="n">
        <f aca="false">SUM(Z30:Z31)</f>
        <v>1034000</v>
      </c>
      <c r="AA32" s="231" t="n">
        <f aca="false">SUM(AA30:AA31)</f>
        <v>503000</v>
      </c>
      <c r="AB32" s="231" t="n">
        <f aca="false">SUM(AB30:AB31)</f>
        <v>5757726</v>
      </c>
      <c r="AC32" s="231" t="n">
        <f aca="false">SUM(AC30:AC31)</f>
        <v>1300000</v>
      </c>
      <c r="AD32" s="240" t="n">
        <f aca="false">SUM(AD30:AD31)</f>
        <v>276000</v>
      </c>
      <c r="AE32" s="231" t="n">
        <f aca="false">SUM(AE30:AE31)</f>
        <v>5100000</v>
      </c>
      <c r="AF32" s="240" t="n">
        <f aca="false">SUM(AF30:AF31)</f>
        <v>0</v>
      </c>
      <c r="AG32" s="231" t="n">
        <f aca="false">SUM(AG30:AG31)</f>
        <v>100000</v>
      </c>
      <c r="AH32" s="231" t="n">
        <f aca="false">SUM(W32:AG32)</f>
        <v>16387726</v>
      </c>
    </row>
    <row r="33" customFormat="false" ht="19.5" hidden="false" customHeight="true" outlineLevel="0" collapsed="false">
      <c r="A33" s="226" t="s">
        <v>345</v>
      </c>
      <c r="B33" s="226"/>
      <c r="C33" s="235" t="s">
        <v>346</v>
      </c>
      <c r="D33" s="235"/>
      <c r="E33" s="235"/>
      <c r="F33" s="235"/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  <c r="T33" s="235"/>
      <c r="U33" s="232" t="s">
        <v>347</v>
      </c>
      <c r="V33" s="232"/>
      <c r="W33" s="229" t="n">
        <v>9250000</v>
      </c>
      <c r="X33" s="230" t="n">
        <v>10630000</v>
      </c>
      <c r="Y33" s="229" t="n">
        <v>10005000</v>
      </c>
      <c r="Z33" s="229" t="n">
        <v>3510000</v>
      </c>
      <c r="AA33" s="229" t="n">
        <v>5550000</v>
      </c>
      <c r="AB33" s="229" t="n">
        <v>17979628</v>
      </c>
      <c r="AC33" s="229" t="n">
        <v>6330000</v>
      </c>
      <c r="AD33" s="230" t="n">
        <v>1890000</v>
      </c>
      <c r="AE33" s="229" t="n">
        <v>8500000</v>
      </c>
      <c r="AF33" s="230"/>
      <c r="AG33" s="229" t="n">
        <v>94598425</v>
      </c>
      <c r="AH33" s="231" t="n">
        <f aca="false">SUM(W33:AG33)</f>
        <v>168243053</v>
      </c>
    </row>
    <row r="34" customFormat="false" ht="19.5" hidden="false" customHeight="true" outlineLevel="0" collapsed="false">
      <c r="A34" s="226" t="s">
        <v>348</v>
      </c>
      <c r="B34" s="226"/>
      <c r="C34" s="235" t="s">
        <v>349</v>
      </c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  <c r="T34" s="235"/>
      <c r="U34" s="232" t="s">
        <v>350</v>
      </c>
      <c r="V34" s="232"/>
      <c r="W34" s="229" t="n">
        <v>100000</v>
      </c>
      <c r="X34" s="230" t="n">
        <v>70000</v>
      </c>
      <c r="Y34" s="229"/>
      <c r="Z34" s="229" t="n">
        <v>236000</v>
      </c>
      <c r="AA34" s="229" t="n">
        <v>600000</v>
      </c>
      <c r="AB34" s="229" t="n">
        <v>22929010</v>
      </c>
      <c r="AC34" s="229" t="n">
        <v>22000000</v>
      </c>
      <c r="AD34" s="230" t="n">
        <v>50000</v>
      </c>
      <c r="AE34" s="229"/>
      <c r="AF34" s="230"/>
      <c r="AG34" s="229"/>
      <c r="AH34" s="231" t="n">
        <f aca="false">SUM(W34:AG34)</f>
        <v>45985010</v>
      </c>
    </row>
    <row r="35" customFormat="false" ht="19.5" hidden="false" customHeight="true" outlineLevel="0" collapsed="false">
      <c r="A35" s="226" t="s">
        <v>351</v>
      </c>
      <c r="B35" s="226"/>
      <c r="C35" s="235" t="s">
        <v>352</v>
      </c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  <c r="T35" s="235"/>
      <c r="U35" s="232" t="s">
        <v>353</v>
      </c>
      <c r="V35" s="232"/>
      <c r="W35" s="229"/>
      <c r="X35" s="230" t="n">
        <v>0</v>
      </c>
      <c r="Y35" s="229" t="n">
        <v>929000</v>
      </c>
      <c r="Z35" s="229" t="n">
        <v>0</v>
      </c>
      <c r="AA35" s="229" t="n">
        <v>120000</v>
      </c>
      <c r="AB35" s="229" t="n">
        <v>1860000</v>
      </c>
      <c r="AC35" s="229"/>
      <c r="AD35" s="230"/>
      <c r="AE35" s="229" t="n">
        <v>4000000</v>
      </c>
      <c r="AF35" s="230"/>
      <c r="AG35" s="229"/>
      <c r="AH35" s="231" t="n">
        <f aca="false">SUM(W35:AG35)</f>
        <v>6909000</v>
      </c>
    </row>
    <row r="36" customFormat="false" ht="19.5" hidden="false" customHeight="true" outlineLevel="0" collapsed="false">
      <c r="A36" s="226" t="s">
        <v>354</v>
      </c>
      <c r="B36" s="226"/>
      <c r="C36" s="235" t="s">
        <v>355</v>
      </c>
      <c r="D36" s="235"/>
      <c r="E36" s="235"/>
      <c r="F36" s="235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2" t="s">
        <v>356</v>
      </c>
      <c r="V36" s="232"/>
      <c r="W36" s="229" t="n">
        <v>1500000</v>
      </c>
      <c r="X36" s="230" t="n">
        <v>2700000</v>
      </c>
      <c r="Y36" s="229" t="n">
        <v>525000</v>
      </c>
      <c r="Z36" s="229" t="n">
        <v>150000</v>
      </c>
      <c r="AA36" s="229" t="n">
        <v>400000</v>
      </c>
      <c r="AB36" s="229" t="n">
        <v>5780625</v>
      </c>
      <c r="AC36" s="229" t="n">
        <v>1550000</v>
      </c>
      <c r="AD36" s="230"/>
      <c r="AE36" s="229" t="n">
        <v>800000</v>
      </c>
      <c r="AF36" s="230"/>
      <c r="AG36" s="229" t="n">
        <v>9000000</v>
      </c>
      <c r="AH36" s="231" t="n">
        <f aca="false">SUM(W36:AG36)</f>
        <v>22405625</v>
      </c>
    </row>
    <row r="37" customFormat="false" ht="19.5" hidden="false" customHeight="true" outlineLevel="0" collapsed="false">
      <c r="A37" s="226" t="s">
        <v>357</v>
      </c>
      <c r="B37" s="226"/>
      <c r="C37" s="246" t="s">
        <v>358</v>
      </c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32" t="s">
        <v>359</v>
      </c>
      <c r="V37" s="232"/>
      <c r="W37" s="229" t="n">
        <v>1128000</v>
      </c>
      <c r="X37" s="230" t="n">
        <v>1220000</v>
      </c>
      <c r="Y37" s="229" t="n">
        <v>1300000</v>
      </c>
      <c r="Z37" s="229"/>
      <c r="AA37" s="229" t="n">
        <v>745000</v>
      </c>
      <c r="AB37" s="229" t="n">
        <v>2002435</v>
      </c>
      <c r="AC37" s="229"/>
      <c r="AD37" s="230"/>
      <c r="AE37" s="229" t="n">
        <v>2210000</v>
      </c>
      <c r="AF37" s="230"/>
      <c r="AG37" s="229"/>
      <c r="AH37" s="231" t="n">
        <f aca="false">SUM(W37:AG37)</f>
        <v>8605435</v>
      </c>
    </row>
    <row r="38" customFormat="false" ht="19.5" hidden="false" customHeight="true" outlineLevel="0" collapsed="false">
      <c r="A38" s="226" t="s">
        <v>360</v>
      </c>
      <c r="B38" s="226"/>
      <c r="C38" s="241" t="s">
        <v>361</v>
      </c>
      <c r="D38" s="241"/>
      <c r="E38" s="241"/>
      <c r="F38" s="241"/>
      <c r="G38" s="241"/>
      <c r="H38" s="241"/>
      <c r="I38" s="241"/>
      <c r="J38" s="241"/>
      <c r="K38" s="241"/>
      <c r="L38" s="241"/>
      <c r="M38" s="241"/>
      <c r="N38" s="241"/>
      <c r="O38" s="241"/>
      <c r="P38" s="241"/>
      <c r="Q38" s="241"/>
      <c r="R38" s="241"/>
      <c r="S38" s="241"/>
      <c r="T38" s="241"/>
      <c r="U38" s="232" t="s">
        <v>362</v>
      </c>
      <c r="V38" s="232"/>
      <c r="W38" s="229" t="n">
        <v>800000</v>
      </c>
      <c r="X38" s="230" t="n">
        <v>600000</v>
      </c>
      <c r="Y38" s="229" t="n">
        <v>814000</v>
      </c>
      <c r="Z38" s="229" t="n">
        <v>600000</v>
      </c>
      <c r="AA38" s="229" t="n">
        <v>5900000</v>
      </c>
      <c r="AB38" s="229" t="n">
        <v>160372940</v>
      </c>
      <c r="AC38" s="229" t="n">
        <v>3140000</v>
      </c>
      <c r="AD38" s="230"/>
      <c r="AE38" s="229" t="n">
        <v>2768000</v>
      </c>
      <c r="AF38" s="230" t="n">
        <v>900000</v>
      </c>
      <c r="AG38" s="229" t="n">
        <v>9052600</v>
      </c>
      <c r="AH38" s="231" t="n">
        <f aca="false">SUM(W38:AG38)</f>
        <v>184947540</v>
      </c>
    </row>
    <row r="39" customFormat="false" ht="19.5" hidden="false" customHeight="true" outlineLevel="0" collapsed="false">
      <c r="A39" s="226" t="s">
        <v>363</v>
      </c>
      <c r="B39" s="226"/>
      <c r="C39" s="235" t="s">
        <v>364</v>
      </c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  <c r="T39" s="235"/>
      <c r="U39" s="232" t="s">
        <v>365</v>
      </c>
      <c r="V39" s="232"/>
      <c r="W39" s="229" t="n">
        <v>3817000</v>
      </c>
      <c r="X39" s="230" t="n">
        <v>16375000</v>
      </c>
      <c r="Y39" s="229" t="n">
        <v>1071000</v>
      </c>
      <c r="Z39" s="229" t="n">
        <v>623000</v>
      </c>
      <c r="AA39" s="229" t="n">
        <v>4300000</v>
      </c>
      <c r="AB39" s="229" t="n">
        <v>3261822</v>
      </c>
      <c r="AC39" s="229" t="n">
        <v>2050000</v>
      </c>
      <c r="AD39" s="230" t="n">
        <v>820000</v>
      </c>
      <c r="AE39" s="229" t="n">
        <v>18424000</v>
      </c>
      <c r="AF39" s="230" t="n">
        <v>36760000</v>
      </c>
      <c r="AG39" s="229" t="n">
        <v>110677953</v>
      </c>
      <c r="AH39" s="231" t="n">
        <f aca="false">SUM(W39:AG39)</f>
        <v>198179775</v>
      </c>
    </row>
    <row r="40" customFormat="false" ht="19.5" hidden="false" customHeight="true" outlineLevel="0" collapsed="false">
      <c r="A40" s="237" t="s">
        <v>366</v>
      </c>
      <c r="B40" s="237"/>
      <c r="C40" s="242" t="s">
        <v>367</v>
      </c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242"/>
      <c r="P40" s="242"/>
      <c r="Q40" s="242"/>
      <c r="R40" s="242"/>
      <c r="S40" s="242"/>
      <c r="T40" s="242"/>
      <c r="U40" s="239" t="s">
        <v>368</v>
      </c>
      <c r="V40" s="239"/>
      <c r="W40" s="231" t="n">
        <f aca="false">SUM(W33:W39)</f>
        <v>16595000</v>
      </c>
      <c r="X40" s="240" t="n">
        <f aca="false">SUM(X33:X39)</f>
        <v>31595000</v>
      </c>
      <c r="Y40" s="231" t="n">
        <f aca="false">SUM(Y33:Y39)</f>
        <v>14644000</v>
      </c>
      <c r="Z40" s="231" t="n">
        <f aca="false">SUM(Z33:Z39)</f>
        <v>5119000</v>
      </c>
      <c r="AA40" s="231" t="n">
        <f aca="false">SUM(AA33:AA39)</f>
        <v>17615000</v>
      </c>
      <c r="AB40" s="231" t="n">
        <f aca="false">SUM(AB33:AB39)</f>
        <v>214186460</v>
      </c>
      <c r="AC40" s="231" t="n">
        <f aca="false">SUM(AC33:AC39)</f>
        <v>35070000</v>
      </c>
      <c r="AD40" s="240" t="n">
        <f aca="false">SUM(AD33:AD39)</f>
        <v>2760000</v>
      </c>
      <c r="AE40" s="231" t="n">
        <f aca="false">SUM(AE33:AE39)</f>
        <v>36702000</v>
      </c>
      <c r="AF40" s="240" t="n">
        <f aca="false">SUM(AF33:AF39)</f>
        <v>37660000</v>
      </c>
      <c r="AG40" s="231" t="n">
        <f aca="false">SUM(AG33:AG39)</f>
        <v>223328978</v>
      </c>
      <c r="AH40" s="231" t="n">
        <f aca="false">SUM(W40:AG40)</f>
        <v>635275438</v>
      </c>
    </row>
    <row r="41" customFormat="false" ht="19.5" hidden="false" customHeight="true" outlineLevel="0" collapsed="false">
      <c r="A41" s="226" t="s">
        <v>369</v>
      </c>
      <c r="B41" s="226"/>
      <c r="C41" s="235" t="s">
        <v>370</v>
      </c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  <c r="T41" s="235"/>
      <c r="U41" s="232" t="s">
        <v>371</v>
      </c>
      <c r="V41" s="232"/>
      <c r="W41" s="229" t="n">
        <v>30000</v>
      </c>
      <c r="X41" s="230"/>
      <c r="Y41" s="229" t="n">
        <v>22000</v>
      </c>
      <c r="Z41" s="229" t="n">
        <v>200000</v>
      </c>
      <c r="AA41" s="229" t="n">
        <v>13000</v>
      </c>
      <c r="AB41" s="229" t="n">
        <v>140000</v>
      </c>
      <c r="AC41" s="229"/>
      <c r="AD41" s="230"/>
      <c r="AE41" s="229" t="n">
        <v>50000</v>
      </c>
      <c r="AF41" s="230"/>
      <c r="AG41" s="229"/>
      <c r="AH41" s="231" t="n">
        <f aca="false">SUM(W41:AG41)</f>
        <v>455000</v>
      </c>
    </row>
    <row r="42" customFormat="false" ht="19.5" hidden="false" customHeight="true" outlineLevel="0" collapsed="false">
      <c r="A42" s="226" t="s">
        <v>372</v>
      </c>
      <c r="B42" s="226"/>
      <c r="C42" s="235" t="s">
        <v>373</v>
      </c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2" t="s">
        <v>374</v>
      </c>
      <c r="V42" s="232"/>
      <c r="W42" s="229"/>
      <c r="X42" s="230"/>
      <c r="Y42" s="229"/>
      <c r="Z42" s="229"/>
      <c r="AA42" s="229" t="n">
        <v>100000</v>
      </c>
      <c r="AB42" s="229"/>
      <c r="AC42" s="229"/>
      <c r="AD42" s="230"/>
      <c r="AE42" s="229" t="n">
        <v>40000</v>
      </c>
      <c r="AF42" s="230"/>
      <c r="AG42" s="229" t="n">
        <v>300000</v>
      </c>
      <c r="AH42" s="231" t="n">
        <f aca="false">SUM(W42:AG42)</f>
        <v>440000</v>
      </c>
    </row>
    <row r="43" customFormat="false" ht="26.25" hidden="false" customHeight="true" outlineLevel="0" collapsed="false">
      <c r="A43" s="237" t="s">
        <v>375</v>
      </c>
      <c r="B43" s="237"/>
      <c r="C43" s="242" t="s">
        <v>376</v>
      </c>
      <c r="D43" s="242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42"/>
      <c r="R43" s="242"/>
      <c r="S43" s="242"/>
      <c r="T43" s="242"/>
      <c r="U43" s="239" t="s">
        <v>377</v>
      </c>
      <c r="V43" s="239"/>
      <c r="W43" s="231" t="n">
        <f aca="false">SUM(W41:W42)</f>
        <v>30000</v>
      </c>
      <c r="X43" s="240" t="n">
        <f aca="false">SUM(X41:X42)</f>
        <v>0</v>
      </c>
      <c r="Y43" s="231" t="n">
        <f aca="false">SUM(Y41:Y42)</f>
        <v>22000</v>
      </c>
      <c r="Z43" s="231" t="n">
        <f aca="false">SUM(Z41:Z42)</f>
        <v>200000</v>
      </c>
      <c r="AA43" s="231" t="n">
        <f aca="false">SUM(AA41:AA42)</f>
        <v>113000</v>
      </c>
      <c r="AB43" s="231" t="n">
        <f aca="false">SUM(AB41:AB42)</f>
        <v>140000</v>
      </c>
      <c r="AC43" s="231" t="n">
        <f aca="false">SUM(AC41:AC42)</f>
        <v>0</v>
      </c>
      <c r="AD43" s="240" t="n">
        <f aca="false">SUM(AD41:AD42)</f>
        <v>0</v>
      </c>
      <c r="AE43" s="231" t="n">
        <f aca="false">SUM(AE41:AE42)</f>
        <v>90000</v>
      </c>
      <c r="AF43" s="240" t="n">
        <f aca="false">SUM(AF41:AF42)</f>
        <v>0</v>
      </c>
      <c r="AG43" s="231" t="n">
        <f aca="false">SUM(AG41:AG42)</f>
        <v>300000</v>
      </c>
      <c r="AH43" s="231" t="n">
        <f aca="false">SUM(W43:AG43)</f>
        <v>895000</v>
      </c>
    </row>
    <row r="44" customFormat="false" ht="26.25" hidden="false" customHeight="true" outlineLevel="0" collapsed="false">
      <c r="A44" s="226" t="s">
        <v>378</v>
      </c>
      <c r="B44" s="226"/>
      <c r="C44" s="235" t="s">
        <v>379</v>
      </c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2" t="s">
        <v>380</v>
      </c>
      <c r="V44" s="232"/>
      <c r="W44" s="229" t="n">
        <v>30587000</v>
      </c>
      <c r="X44" s="230" t="n">
        <v>17400000</v>
      </c>
      <c r="Y44" s="229" t="n">
        <v>4109000</v>
      </c>
      <c r="Z44" s="229" t="n">
        <v>2270000</v>
      </c>
      <c r="AA44" s="229" t="n">
        <v>4560000</v>
      </c>
      <c r="AB44" s="229" t="n">
        <v>16375105</v>
      </c>
      <c r="AC44" s="229" t="n">
        <v>7500000</v>
      </c>
      <c r="AD44" s="230" t="n">
        <v>1000000</v>
      </c>
      <c r="AE44" s="229" t="n">
        <v>8000000</v>
      </c>
      <c r="AF44" s="230" t="n">
        <v>10132000</v>
      </c>
      <c r="AG44" s="229" t="n">
        <v>32963941</v>
      </c>
      <c r="AH44" s="231" t="n">
        <f aca="false">SUM(W44:AG44)</f>
        <v>134897046</v>
      </c>
    </row>
    <row r="45" customFormat="false" ht="19.5" hidden="false" customHeight="true" outlineLevel="0" collapsed="false">
      <c r="A45" s="226" t="s">
        <v>381</v>
      </c>
      <c r="B45" s="226"/>
      <c r="C45" s="235" t="s">
        <v>382</v>
      </c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2" t="s">
        <v>383</v>
      </c>
      <c r="V45" s="232"/>
      <c r="W45" s="229" t="n">
        <v>32312000</v>
      </c>
      <c r="X45" s="230" t="n">
        <v>16553000</v>
      </c>
      <c r="Y45" s="229"/>
      <c r="Z45" s="229" t="n">
        <v>713000</v>
      </c>
      <c r="AA45" s="229" t="n">
        <v>4766000</v>
      </c>
      <c r="AB45" s="229" t="n">
        <v>1283124</v>
      </c>
      <c r="AC45" s="229" t="n">
        <v>250000</v>
      </c>
      <c r="AD45" s="230"/>
      <c r="AE45" s="229" t="n">
        <v>802000</v>
      </c>
      <c r="AF45" s="230" t="n">
        <v>5827000</v>
      </c>
      <c r="AG45" s="229" t="n">
        <v>52557790</v>
      </c>
      <c r="AH45" s="231" t="n">
        <f aca="false">SUM(W45:AG45)</f>
        <v>115063914</v>
      </c>
    </row>
    <row r="46" customFormat="false" ht="19.5" hidden="false" customHeight="true" outlineLevel="0" collapsed="false">
      <c r="A46" s="226" t="s">
        <v>384</v>
      </c>
      <c r="B46" s="226"/>
      <c r="C46" s="235" t="s">
        <v>385</v>
      </c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35"/>
      <c r="T46" s="235"/>
      <c r="U46" s="232" t="s">
        <v>386</v>
      </c>
      <c r="V46" s="232"/>
      <c r="W46" s="229"/>
      <c r="X46" s="230"/>
      <c r="Y46" s="229"/>
      <c r="Z46" s="229"/>
      <c r="AA46" s="229"/>
      <c r="AB46" s="229"/>
      <c r="AC46" s="229"/>
      <c r="AD46" s="230"/>
      <c r="AE46" s="229"/>
      <c r="AF46" s="230"/>
      <c r="AG46" s="229" t="n">
        <v>17412000</v>
      </c>
      <c r="AH46" s="231" t="n">
        <f aca="false">SUM(W46:AG46)</f>
        <v>17412000</v>
      </c>
    </row>
    <row r="47" customFormat="false" ht="19.5" hidden="false" customHeight="true" outlineLevel="0" collapsed="false">
      <c r="A47" s="226" t="s">
        <v>387</v>
      </c>
      <c r="B47" s="226"/>
      <c r="C47" s="235" t="s">
        <v>388</v>
      </c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232" t="s">
        <v>389</v>
      </c>
      <c r="V47" s="232"/>
      <c r="W47" s="229"/>
      <c r="X47" s="230" t="n">
        <v>685000</v>
      </c>
      <c r="Y47" s="229"/>
      <c r="Z47" s="229"/>
      <c r="AA47" s="229"/>
      <c r="AB47" s="229"/>
      <c r="AC47" s="229"/>
      <c r="AD47" s="230"/>
      <c r="AE47" s="229"/>
      <c r="AF47" s="230"/>
      <c r="AG47" s="229"/>
      <c r="AH47" s="231" t="n">
        <f aca="false">SUM(W47:AG47)</f>
        <v>685000</v>
      </c>
    </row>
    <row r="48" customFormat="false" ht="19.5" hidden="false" customHeight="true" outlineLevel="0" collapsed="false">
      <c r="A48" s="226" t="s">
        <v>390</v>
      </c>
      <c r="B48" s="226"/>
      <c r="C48" s="235" t="s">
        <v>391</v>
      </c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  <c r="T48" s="235"/>
      <c r="U48" s="232" t="s">
        <v>392</v>
      </c>
      <c r="V48" s="232"/>
      <c r="W48" s="229"/>
      <c r="X48" s="230" t="n">
        <v>300000</v>
      </c>
      <c r="Y48" s="229"/>
      <c r="Z48" s="229" t="n">
        <v>20000</v>
      </c>
      <c r="AA48" s="229" t="n">
        <v>86000</v>
      </c>
      <c r="AB48" s="229" t="n">
        <v>696658</v>
      </c>
      <c r="AC48" s="229"/>
      <c r="AD48" s="230" t="n">
        <v>10000</v>
      </c>
      <c r="AE48" s="229" t="n">
        <v>1387000</v>
      </c>
      <c r="AF48" s="230" t="n">
        <v>5000</v>
      </c>
      <c r="AG48" s="229" t="n">
        <v>10250000</v>
      </c>
      <c r="AH48" s="231" t="n">
        <f aca="false">SUM(W48:AG48)</f>
        <v>12754658</v>
      </c>
    </row>
    <row r="49" customFormat="false" ht="24" hidden="false" customHeight="true" outlineLevel="0" collapsed="false">
      <c r="A49" s="237" t="s">
        <v>393</v>
      </c>
      <c r="B49" s="237"/>
      <c r="C49" s="242" t="s">
        <v>394</v>
      </c>
      <c r="D49" s="242"/>
      <c r="E49" s="242"/>
      <c r="F49" s="242"/>
      <c r="G49" s="242"/>
      <c r="H49" s="242"/>
      <c r="I49" s="242"/>
      <c r="J49" s="242"/>
      <c r="K49" s="242"/>
      <c r="L49" s="242"/>
      <c r="M49" s="242"/>
      <c r="N49" s="242"/>
      <c r="O49" s="242"/>
      <c r="P49" s="242"/>
      <c r="Q49" s="242"/>
      <c r="R49" s="242"/>
      <c r="S49" s="242"/>
      <c r="T49" s="242"/>
      <c r="U49" s="239" t="s">
        <v>395</v>
      </c>
      <c r="V49" s="239"/>
      <c r="W49" s="231" t="n">
        <f aca="false">SUM(W44:W48)</f>
        <v>62899000</v>
      </c>
      <c r="X49" s="240" t="n">
        <f aca="false">SUM(X44:X48)</f>
        <v>34938000</v>
      </c>
      <c r="Y49" s="231" t="n">
        <f aca="false">SUM(Y44:Y48)</f>
        <v>4109000</v>
      </c>
      <c r="Z49" s="231" t="n">
        <f aca="false">SUM(Z44:Z48)</f>
        <v>3003000</v>
      </c>
      <c r="AA49" s="231" t="n">
        <f aca="false">SUM(AA44:AA48)</f>
        <v>9412000</v>
      </c>
      <c r="AB49" s="231" t="n">
        <f aca="false">SUM(AB44:AB48)</f>
        <v>18354887</v>
      </c>
      <c r="AC49" s="231" t="n">
        <f aca="false">SUM(AC44:AC48)</f>
        <v>7750000</v>
      </c>
      <c r="AD49" s="240" t="n">
        <f aca="false">SUM(AD44:AD48)</f>
        <v>1010000</v>
      </c>
      <c r="AE49" s="231" t="n">
        <f aca="false">SUM(AE44:AE48)</f>
        <v>10189000</v>
      </c>
      <c r="AF49" s="240" t="n">
        <f aca="false">SUM(AF44:AF48)</f>
        <v>15964000</v>
      </c>
      <c r="AG49" s="231" t="n">
        <f aca="false">SUM(AG44:AG48)</f>
        <v>113183731</v>
      </c>
      <c r="AH49" s="231" t="n">
        <f aca="false">SUM(W49:AG49)</f>
        <v>280812618</v>
      </c>
    </row>
    <row r="50" customFormat="false" ht="19.5" hidden="false" customHeight="true" outlineLevel="0" collapsed="false">
      <c r="A50" s="237" t="s">
        <v>396</v>
      </c>
      <c r="B50" s="237"/>
      <c r="C50" s="242" t="s">
        <v>397</v>
      </c>
      <c r="D50" s="242"/>
      <c r="E50" s="242"/>
      <c r="F50" s="242"/>
      <c r="G50" s="242"/>
      <c r="H50" s="242"/>
      <c r="I50" s="242"/>
      <c r="J50" s="242"/>
      <c r="K50" s="242"/>
      <c r="L50" s="242"/>
      <c r="M50" s="242"/>
      <c r="N50" s="242"/>
      <c r="O50" s="242"/>
      <c r="P50" s="242"/>
      <c r="Q50" s="242"/>
      <c r="R50" s="242"/>
      <c r="S50" s="242"/>
      <c r="T50" s="242"/>
      <c r="U50" s="239" t="s">
        <v>398</v>
      </c>
      <c r="V50" s="239"/>
      <c r="W50" s="231" t="n">
        <f aca="false">SUM(W29+W32+W40+W43+W49)</f>
        <v>207285000</v>
      </c>
      <c r="X50" s="240" t="n">
        <f aca="false">SUM(X29+X32+X40+X43+X49)</f>
        <v>107688000</v>
      </c>
      <c r="Y50" s="231" t="n">
        <f aca="false">SUM(Y29+Y32+Y40+Y43+Y49)</f>
        <v>21303000</v>
      </c>
      <c r="Z50" s="231" t="n">
        <f aca="false">SUM(Z29+Z32+Z40+Z43+Z49)</f>
        <v>14612000</v>
      </c>
      <c r="AA50" s="231" t="n">
        <f aca="false">SUM(AA29+AA32+AA40+AA43+AA49)</f>
        <v>29771000</v>
      </c>
      <c r="AB50" s="231" t="n">
        <f aca="false">SUM(AB29+AB32+AB40+AB43+AB49)</f>
        <v>251372073</v>
      </c>
      <c r="AC50" s="231" t="n">
        <f aca="false">SUM(AC29+AC32+AC40+AC43+AC49)</f>
        <v>49770000</v>
      </c>
      <c r="AD50" s="240" t="n">
        <f aca="false">SUM(AD29+AD32+AD40+AD43+AD49)</f>
        <v>4736000</v>
      </c>
      <c r="AE50" s="231" t="n">
        <f aca="false">SUM(AE29+AE32+AE40+AE43+AE49)</f>
        <v>57481000</v>
      </c>
      <c r="AF50" s="240" t="n">
        <f aca="false">SUM(AF29+AF32+AF40+AF43+AF49)</f>
        <v>53624000</v>
      </c>
      <c r="AG50" s="231" t="n">
        <f aca="false">SUM(AG29+AG32+AG40+AG43+AG49)</f>
        <v>338163890</v>
      </c>
      <c r="AH50" s="231" t="n">
        <f aca="false">SUM(W50:AG50)</f>
        <v>1135805963</v>
      </c>
    </row>
    <row r="51" customFormat="false" ht="19.5" hidden="false" customHeight="true" outlineLevel="0" collapsed="false">
      <c r="A51" s="226" t="s">
        <v>399</v>
      </c>
      <c r="B51" s="226"/>
      <c r="C51" s="247" t="s">
        <v>400</v>
      </c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  <c r="O51" s="247"/>
      <c r="P51" s="247"/>
      <c r="Q51" s="247"/>
      <c r="R51" s="247"/>
      <c r="S51" s="247"/>
      <c r="T51" s="247"/>
      <c r="U51" s="232" t="s">
        <v>401</v>
      </c>
      <c r="V51" s="232"/>
      <c r="W51" s="229"/>
      <c r="X51" s="230"/>
      <c r="Y51" s="229"/>
      <c r="Z51" s="229"/>
      <c r="AA51" s="229"/>
      <c r="AB51" s="229"/>
      <c r="AC51" s="229"/>
      <c r="AD51" s="230"/>
      <c r="AE51" s="229"/>
      <c r="AF51" s="230"/>
      <c r="AG51" s="229"/>
      <c r="AH51" s="231" t="n">
        <f aca="false">SUM(W51:AG51)</f>
        <v>0</v>
      </c>
    </row>
    <row r="52" customFormat="false" ht="19.5" hidden="false" customHeight="true" outlineLevel="0" collapsed="false">
      <c r="A52" s="226" t="s">
        <v>402</v>
      </c>
      <c r="B52" s="226"/>
      <c r="C52" s="247" t="s">
        <v>403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32" t="s">
        <v>404</v>
      </c>
      <c r="V52" s="232"/>
      <c r="W52" s="229"/>
      <c r="X52" s="230"/>
      <c r="Y52" s="229"/>
      <c r="Z52" s="229"/>
      <c r="AA52" s="229"/>
      <c r="AB52" s="229"/>
      <c r="AC52" s="229"/>
      <c r="AD52" s="230"/>
      <c r="AE52" s="229"/>
      <c r="AF52" s="230"/>
      <c r="AG52" s="229"/>
      <c r="AH52" s="231" t="n">
        <f aca="false">SUM(W52:AG52)</f>
        <v>0</v>
      </c>
    </row>
    <row r="53" customFormat="false" ht="19.5" hidden="false" customHeight="true" outlineLevel="0" collapsed="false">
      <c r="A53" s="226" t="s">
        <v>405</v>
      </c>
      <c r="B53" s="226"/>
      <c r="C53" s="248" t="s">
        <v>406</v>
      </c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32" t="s">
        <v>407</v>
      </c>
      <c r="V53" s="232"/>
      <c r="W53" s="229"/>
      <c r="X53" s="230"/>
      <c r="Y53" s="229"/>
      <c r="Z53" s="229"/>
      <c r="AA53" s="229"/>
      <c r="AB53" s="229"/>
      <c r="AC53" s="229"/>
      <c r="AD53" s="230"/>
      <c r="AE53" s="229"/>
      <c r="AF53" s="230"/>
      <c r="AG53" s="229"/>
      <c r="AH53" s="231" t="n">
        <f aca="false">SUM(W53:AG53)</f>
        <v>0</v>
      </c>
    </row>
    <row r="54" customFormat="false" ht="28.5" hidden="false" customHeight="true" outlineLevel="0" collapsed="false">
      <c r="A54" s="226" t="s">
        <v>408</v>
      </c>
      <c r="B54" s="226"/>
      <c r="C54" s="248" t="s">
        <v>409</v>
      </c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32" t="s">
        <v>410</v>
      </c>
      <c r="V54" s="232"/>
      <c r="W54" s="229"/>
      <c r="X54" s="230"/>
      <c r="Y54" s="229"/>
      <c r="Z54" s="229"/>
      <c r="AA54" s="229"/>
      <c r="AB54" s="229"/>
      <c r="AC54" s="229"/>
      <c r="AD54" s="230"/>
      <c r="AE54" s="229"/>
      <c r="AF54" s="230"/>
      <c r="AG54" s="229"/>
      <c r="AH54" s="231" t="n">
        <f aca="false">SUM(W54:AG54)</f>
        <v>0</v>
      </c>
    </row>
    <row r="55" customFormat="false" ht="24.75" hidden="false" customHeight="true" outlineLevel="0" collapsed="false">
      <c r="A55" s="226" t="s">
        <v>411</v>
      </c>
      <c r="B55" s="226"/>
      <c r="C55" s="248" t="s">
        <v>412</v>
      </c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48"/>
      <c r="O55" s="248"/>
      <c r="P55" s="248"/>
      <c r="Q55" s="248"/>
      <c r="R55" s="248"/>
      <c r="S55" s="248"/>
      <c r="T55" s="248"/>
      <c r="U55" s="232" t="s">
        <v>413</v>
      </c>
      <c r="V55" s="232"/>
      <c r="W55" s="229"/>
      <c r="X55" s="230"/>
      <c r="Y55" s="229"/>
      <c r="Z55" s="229"/>
      <c r="AA55" s="229"/>
      <c r="AB55" s="229"/>
      <c r="AC55" s="229"/>
      <c r="AD55" s="230"/>
      <c r="AE55" s="229"/>
      <c r="AF55" s="230"/>
      <c r="AG55" s="229"/>
      <c r="AH55" s="231" t="n">
        <f aca="false">SUM(W55:AG55)</f>
        <v>0</v>
      </c>
    </row>
    <row r="56" customFormat="false" ht="19.5" hidden="false" customHeight="true" outlineLevel="0" collapsed="false">
      <c r="A56" s="226" t="s">
        <v>414</v>
      </c>
      <c r="B56" s="226"/>
      <c r="C56" s="247" t="s">
        <v>415</v>
      </c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47"/>
      <c r="O56" s="247"/>
      <c r="P56" s="247"/>
      <c r="Q56" s="247"/>
      <c r="R56" s="247"/>
      <c r="S56" s="247"/>
      <c r="T56" s="247"/>
      <c r="U56" s="232" t="s">
        <v>416</v>
      </c>
      <c r="V56" s="232"/>
      <c r="W56" s="229"/>
      <c r="X56" s="230"/>
      <c r="Y56" s="229"/>
      <c r="Z56" s="229"/>
      <c r="AA56" s="229"/>
      <c r="AB56" s="229"/>
      <c r="AC56" s="229"/>
      <c r="AD56" s="230"/>
      <c r="AE56" s="229"/>
      <c r="AF56" s="230"/>
      <c r="AG56" s="229"/>
      <c r="AH56" s="231" t="n">
        <f aca="false">SUM(W56:AG56)</f>
        <v>0</v>
      </c>
    </row>
    <row r="57" customFormat="false" ht="19.5" hidden="false" customHeight="true" outlineLevel="0" collapsed="false">
      <c r="A57" s="226" t="s">
        <v>417</v>
      </c>
      <c r="B57" s="226"/>
      <c r="C57" s="247" t="s">
        <v>418</v>
      </c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7"/>
      <c r="T57" s="247"/>
      <c r="U57" s="232" t="s">
        <v>419</v>
      </c>
      <c r="V57" s="232"/>
      <c r="W57" s="229"/>
      <c r="X57" s="230"/>
      <c r="Y57" s="229"/>
      <c r="Z57" s="229"/>
      <c r="AA57" s="229"/>
      <c r="AB57" s="229"/>
      <c r="AC57" s="229"/>
      <c r="AD57" s="230"/>
      <c r="AE57" s="229"/>
      <c r="AF57" s="230"/>
      <c r="AG57" s="229"/>
      <c r="AH57" s="231" t="n">
        <f aca="false">SUM(W57:AG57)</f>
        <v>0</v>
      </c>
    </row>
    <row r="58" customFormat="false" ht="19.5" hidden="false" customHeight="true" outlineLevel="0" collapsed="false">
      <c r="A58" s="226" t="s">
        <v>420</v>
      </c>
      <c r="B58" s="226"/>
      <c r="C58" s="247" t="s">
        <v>421</v>
      </c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47"/>
      <c r="P58" s="247"/>
      <c r="Q58" s="247"/>
      <c r="R58" s="247"/>
      <c r="S58" s="247"/>
      <c r="T58" s="247"/>
      <c r="U58" s="232" t="s">
        <v>422</v>
      </c>
      <c r="V58" s="232"/>
      <c r="W58" s="229"/>
      <c r="X58" s="230"/>
      <c r="Y58" s="229"/>
      <c r="Z58" s="229"/>
      <c r="AA58" s="229"/>
      <c r="AB58" s="229"/>
      <c r="AC58" s="229"/>
      <c r="AD58" s="230"/>
      <c r="AE58" s="229"/>
      <c r="AF58" s="230"/>
      <c r="AG58" s="229" t="n">
        <v>27000000</v>
      </c>
      <c r="AH58" s="231" t="n">
        <f aca="false">SUM(W58:AG58)</f>
        <v>27000000</v>
      </c>
    </row>
    <row r="59" customFormat="false" ht="19.5" hidden="false" customHeight="true" outlineLevel="0" collapsed="false">
      <c r="A59" s="237" t="s">
        <v>423</v>
      </c>
      <c r="B59" s="237"/>
      <c r="C59" s="249" t="s">
        <v>424</v>
      </c>
      <c r="D59" s="249"/>
      <c r="E59" s="249"/>
      <c r="F59" s="249"/>
      <c r="G59" s="249"/>
      <c r="H59" s="249"/>
      <c r="I59" s="249"/>
      <c r="J59" s="249"/>
      <c r="K59" s="249"/>
      <c r="L59" s="249"/>
      <c r="M59" s="249"/>
      <c r="N59" s="249"/>
      <c r="O59" s="249"/>
      <c r="P59" s="249"/>
      <c r="Q59" s="249"/>
      <c r="R59" s="249"/>
      <c r="S59" s="249"/>
      <c r="T59" s="249"/>
      <c r="U59" s="239" t="s">
        <v>425</v>
      </c>
      <c r="V59" s="239"/>
      <c r="W59" s="231" t="n">
        <f aca="false">SUM(W51:W58)</f>
        <v>0</v>
      </c>
      <c r="X59" s="240" t="n">
        <f aca="false">SUM(X51:X58)</f>
        <v>0</v>
      </c>
      <c r="Y59" s="231" t="n">
        <f aca="false">SUM(Y51:Y58)</f>
        <v>0</v>
      </c>
      <c r="Z59" s="231" t="n">
        <f aca="false">SUM(Z51:Z58)</f>
        <v>0</v>
      </c>
      <c r="AA59" s="231" t="n">
        <f aca="false">SUM(AA51:AA58)</f>
        <v>0</v>
      </c>
      <c r="AB59" s="231" t="n">
        <f aca="false">SUM(AB51:AB58)</f>
        <v>0</v>
      </c>
      <c r="AC59" s="231" t="n">
        <f aca="false">SUM(AC51:AC58)</f>
        <v>0</v>
      </c>
      <c r="AD59" s="240" t="n">
        <f aca="false">SUM(AD51:AD58)</f>
        <v>0</v>
      </c>
      <c r="AE59" s="231" t="n">
        <f aca="false">SUM(AE51:AE58)</f>
        <v>0</v>
      </c>
      <c r="AF59" s="240" t="n">
        <f aca="false">SUM(AF51:AF58)</f>
        <v>0</v>
      </c>
      <c r="AG59" s="231" t="n">
        <f aca="false">SUM(AG51:AG58)</f>
        <v>27000000</v>
      </c>
      <c r="AH59" s="231" t="n">
        <f aca="false">SUM(W59:AG59)</f>
        <v>27000000</v>
      </c>
    </row>
    <row r="60" customFormat="false" ht="19.5" hidden="false" customHeight="true" outlineLevel="0" collapsed="false">
      <c r="A60" s="226" t="s">
        <v>426</v>
      </c>
      <c r="B60" s="226"/>
      <c r="C60" s="250" t="s">
        <v>427</v>
      </c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0"/>
      <c r="Q60" s="250"/>
      <c r="R60" s="250"/>
      <c r="S60" s="250"/>
      <c r="T60" s="250"/>
      <c r="U60" s="232" t="s">
        <v>428</v>
      </c>
      <c r="V60" s="232"/>
      <c r="W60" s="229"/>
      <c r="X60" s="230"/>
      <c r="Y60" s="229"/>
      <c r="Z60" s="229"/>
      <c r="AA60" s="229"/>
      <c r="AB60" s="229"/>
      <c r="AC60" s="229"/>
      <c r="AD60" s="230"/>
      <c r="AE60" s="229"/>
      <c r="AF60" s="230"/>
      <c r="AG60" s="229"/>
      <c r="AH60" s="231" t="n">
        <f aca="false">SUM(W60:AG60)</f>
        <v>0</v>
      </c>
    </row>
    <row r="61" customFormat="false" ht="19.5" hidden="false" customHeight="true" outlineLevel="0" collapsed="false">
      <c r="A61" s="226" t="s">
        <v>429</v>
      </c>
      <c r="B61" s="226"/>
      <c r="C61" s="250" t="s">
        <v>430</v>
      </c>
      <c r="D61" s="250"/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250"/>
      <c r="P61" s="250"/>
      <c r="Q61" s="250"/>
      <c r="R61" s="250"/>
      <c r="S61" s="250"/>
      <c r="T61" s="250"/>
      <c r="U61" s="232" t="s">
        <v>431</v>
      </c>
      <c r="V61" s="232"/>
      <c r="W61" s="229"/>
      <c r="X61" s="230"/>
      <c r="Y61" s="229"/>
      <c r="Z61" s="229"/>
      <c r="AA61" s="229"/>
      <c r="AB61" s="229"/>
      <c r="AC61" s="229"/>
      <c r="AD61" s="230"/>
      <c r="AE61" s="229"/>
      <c r="AF61" s="230"/>
      <c r="AG61" s="229"/>
      <c r="AH61" s="231" t="n">
        <f aca="false">SUM(W61:AG61)</f>
        <v>0</v>
      </c>
    </row>
    <row r="62" customFormat="false" ht="29.25" hidden="false" customHeight="true" outlineLevel="0" collapsed="false">
      <c r="A62" s="226" t="s">
        <v>432</v>
      </c>
      <c r="B62" s="226"/>
      <c r="C62" s="250" t="s">
        <v>433</v>
      </c>
      <c r="D62" s="250"/>
      <c r="E62" s="250"/>
      <c r="F62" s="250"/>
      <c r="G62" s="250"/>
      <c r="H62" s="250"/>
      <c r="I62" s="250"/>
      <c r="J62" s="250"/>
      <c r="K62" s="250"/>
      <c r="L62" s="250"/>
      <c r="M62" s="250"/>
      <c r="N62" s="250"/>
      <c r="O62" s="250"/>
      <c r="P62" s="250"/>
      <c r="Q62" s="250"/>
      <c r="R62" s="250"/>
      <c r="S62" s="250"/>
      <c r="T62" s="250"/>
      <c r="U62" s="232" t="s">
        <v>434</v>
      </c>
      <c r="V62" s="232"/>
      <c r="W62" s="229"/>
      <c r="X62" s="230"/>
      <c r="Y62" s="229"/>
      <c r="Z62" s="229"/>
      <c r="AA62" s="229"/>
      <c r="AB62" s="229"/>
      <c r="AC62" s="229"/>
      <c r="AD62" s="230"/>
      <c r="AE62" s="229"/>
      <c r="AF62" s="230"/>
      <c r="AG62" s="229"/>
      <c r="AH62" s="231" t="n">
        <f aca="false">SUM(W62:AG62)</f>
        <v>0</v>
      </c>
    </row>
    <row r="63" customFormat="false" ht="29.25" hidden="false" customHeight="true" outlineLevel="0" collapsed="false">
      <c r="A63" s="226" t="s">
        <v>435</v>
      </c>
      <c r="B63" s="226"/>
      <c r="C63" s="250" t="s">
        <v>436</v>
      </c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  <c r="P63" s="250"/>
      <c r="Q63" s="250"/>
      <c r="R63" s="250"/>
      <c r="S63" s="250"/>
      <c r="T63" s="250"/>
      <c r="U63" s="232" t="s">
        <v>437</v>
      </c>
      <c r="V63" s="232"/>
      <c r="W63" s="229"/>
      <c r="X63" s="230"/>
      <c r="Y63" s="229"/>
      <c r="Z63" s="229"/>
      <c r="AA63" s="229"/>
      <c r="AB63" s="229"/>
      <c r="AC63" s="229"/>
      <c r="AD63" s="230"/>
      <c r="AE63" s="229"/>
      <c r="AF63" s="230"/>
      <c r="AG63" s="229"/>
      <c r="AH63" s="231" t="n">
        <f aca="false">SUM(W63:AG63)</f>
        <v>0</v>
      </c>
    </row>
    <row r="64" customFormat="false" ht="29.25" hidden="false" customHeight="true" outlineLevel="0" collapsed="false">
      <c r="A64" s="226" t="s">
        <v>438</v>
      </c>
      <c r="B64" s="226"/>
      <c r="C64" s="250" t="s">
        <v>439</v>
      </c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250"/>
      <c r="T64" s="250"/>
      <c r="U64" s="232" t="s">
        <v>440</v>
      </c>
      <c r="V64" s="232"/>
      <c r="W64" s="229"/>
      <c r="X64" s="230"/>
      <c r="Y64" s="229"/>
      <c r="Z64" s="229"/>
      <c r="AA64" s="229"/>
      <c r="AB64" s="229"/>
      <c r="AC64" s="229"/>
      <c r="AD64" s="230"/>
      <c r="AE64" s="229"/>
      <c r="AF64" s="230"/>
      <c r="AG64" s="229"/>
      <c r="AH64" s="231" t="n">
        <f aca="false">SUM(W64:AG64)</f>
        <v>0</v>
      </c>
    </row>
    <row r="65" customFormat="false" ht="25.5" hidden="false" customHeight="true" outlineLevel="0" collapsed="false">
      <c r="A65" s="226" t="s">
        <v>441</v>
      </c>
      <c r="B65" s="226"/>
      <c r="C65" s="250" t="s">
        <v>442</v>
      </c>
      <c r="D65" s="250"/>
      <c r="E65" s="250"/>
      <c r="F65" s="250"/>
      <c r="G65" s="250"/>
      <c r="H65" s="250"/>
      <c r="I65" s="250"/>
      <c r="J65" s="250"/>
      <c r="K65" s="250"/>
      <c r="L65" s="250"/>
      <c r="M65" s="250"/>
      <c r="N65" s="250"/>
      <c r="O65" s="250"/>
      <c r="P65" s="250"/>
      <c r="Q65" s="250"/>
      <c r="R65" s="250"/>
      <c r="S65" s="250"/>
      <c r="T65" s="250"/>
      <c r="U65" s="232" t="s">
        <v>443</v>
      </c>
      <c r="V65" s="232"/>
      <c r="W65" s="229"/>
      <c r="X65" s="230"/>
      <c r="Y65" s="229"/>
      <c r="Z65" s="229"/>
      <c r="AA65" s="229"/>
      <c r="AB65" s="229"/>
      <c r="AC65" s="229" t="n">
        <v>1546000</v>
      </c>
      <c r="AD65" s="230"/>
      <c r="AE65" s="229"/>
      <c r="AF65" s="230"/>
      <c r="AH65" s="231" t="n">
        <f aca="false">SUM(W65:AG65)</f>
        <v>1546000</v>
      </c>
    </row>
    <row r="66" customFormat="false" ht="29.25" hidden="false" customHeight="true" outlineLevel="0" collapsed="false">
      <c r="A66" s="226" t="s">
        <v>444</v>
      </c>
      <c r="B66" s="226"/>
      <c r="C66" s="250" t="s">
        <v>445</v>
      </c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32" t="s">
        <v>446</v>
      </c>
      <c r="V66" s="232"/>
      <c r="W66" s="229"/>
      <c r="X66" s="230"/>
      <c r="Y66" s="229"/>
      <c r="Z66" s="229"/>
      <c r="AA66" s="229"/>
      <c r="AB66" s="229"/>
      <c r="AC66" s="229"/>
      <c r="AD66" s="230"/>
      <c r="AE66" s="229"/>
      <c r="AF66" s="230"/>
      <c r="AG66" s="229" t="n">
        <v>22459859</v>
      </c>
      <c r="AH66" s="231" t="n">
        <f aca="false">SUM(W66:AG66)</f>
        <v>22459859</v>
      </c>
    </row>
    <row r="67" customFormat="false" ht="29.25" hidden="false" customHeight="true" outlineLevel="0" collapsed="false">
      <c r="A67" s="226" t="s">
        <v>447</v>
      </c>
      <c r="B67" s="226"/>
      <c r="C67" s="250" t="s">
        <v>448</v>
      </c>
      <c r="D67" s="250"/>
      <c r="E67" s="250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50"/>
      <c r="R67" s="250"/>
      <c r="S67" s="250"/>
      <c r="T67" s="250"/>
      <c r="U67" s="232" t="s">
        <v>449</v>
      </c>
      <c r="V67" s="232"/>
      <c r="W67" s="229"/>
      <c r="X67" s="230"/>
      <c r="Y67" s="229"/>
      <c r="Z67" s="229"/>
      <c r="AA67" s="229"/>
      <c r="AB67" s="229"/>
      <c r="AC67" s="229"/>
      <c r="AD67" s="230"/>
      <c r="AE67" s="229"/>
      <c r="AF67" s="230"/>
      <c r="AG67" s="229"/>
      <c r="AH67" s="231" t="n">
        <f aca="false">SUM(W67:AG67)</f>
        <v>0</v>
      </c>
    </row>
    <row r="68" customFormat="false" ht="19.5" hidden="false" customHeight="true" outlineLevel="0" collapsed="false">
      <c r="A68" s="226" t="s">
        <v>450</v>
      </c>
      <c r="B68" s="226"/>
      <c r="C68" s="250" t="s">
        <v>451</v>
      </c>
      <c r="D68" s="250"/>
      <c r="E68" s="250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Q68" s="250"/>
      <c r="R68" s="250"/>
      <c r="S68" s="250"/>
      <c r="T68" s="250"/>
      <c r="U68" s="232" t="s">
        <v>452</v>
      </c>
      <c r="V68" s="232"/>
      <c r="W68" s="229"/>
      <c r="X68" s="230"/>
      <c r="Y68" s="229"/>
      <c r="Z68" s="229"/>
      <c r="AA68" s="229"/>
      <c r="AB68" s="229"/>
      <c r="AC68" s="229"/>
      <c r="AD68" s="230"/>
      <c r="AE68" s="229"/>
      <c r="AF68" s="230"/>
      <c r="AG68" s="229"/>
      <c r="AH68" s="231" t="n">
        <f aca="false">SUM(W68:AG68)</f>
        <v>0</v>
      </c>
    </row>
    <row r="69" customFormat="false" ht="19.5" hidden="false" customHeight="true" outlineLevel="0" collapsed="false">
      <c r="A69" s="226" t="s">
        <v>453</v>
      </c>
      <c r="B69" s="226"/>
      <c r="C69" s="251" t="s">
        <v>454</v>
      </c>
      <c r="D69" s="251"/>
      <c r="E69" s="251"/>
      <c r="F69" s="251"/>
      <c r="G69" s="251"/>
      <c r="H69" s="251"/>
      <c r="I69" s="251"/>
      <c r="J69" s="251"/>
      <c r="K69" s="251"/>
      <c r="L69" s="251"/>
      <c r="M69" s="251"/>
      <c r="N69" s="251"/>
      <c r="O69" s="251"/>
      <c r="P69" s="251"/>
      <c r="Q69" s="251"/>
      <c r="R69" s="251"/>
      <c r="S69" s="251"/>
      <c r="T69" s="251"/>
      <c r="U69" s="232" t="s">
        <v>455</v>
      </c>
      <c r="V69" s="232"/>
      <c r="W69" s="229"/>
      <c r="X69" s="230"/>
      <c r="Y69" s="229"/>
      <c r="Z69" s="229"/>
      <c r="AA69" s="229"/>
      <c r="AB69" s="229"/>
      <c r="AC69" s="229"/>
      <c r="AD69" s="230"/>
      <c r="AE69" s="229"/>
      <c r="AF69" s="230"/>
      <c r="AG69" s="229"/>
      <c r="AH69" s="231" t="n">
        <f aca="false">SUM(W69:AG69)</f>
        <v>0</v>
      </c>
    </row>
    <row r="70" customFormat="false" ht="24.75" hidden="false" customHeight="true" outlineLevel="0" collapsed="false">
      <c r="A70" s="226" t="s">
        <v>456</v>
      </c>
      <c r="B70" s="226"/>
      <c r="C70" s="250" t="s">
        <v>457</v>
      </c>
      <c r="D70" s="250"/>
      <c r="E70" s="250"/>
      <c r="F70" s="250"/>
      <c r="G70" s="250"/>
      <c r="H70" s="250"/>
      <c r="I70" s="250"/>
      <c r="J70" s="250"/>
      <c r="K70" s="250"/>
      <c r="L70" s="250"/>
      <c r="M70" s="250"/>
      <c r="N70" s="250"/>
      <c r="O70" s="250"/>
      <c r="P70" s="250"/>
      <c r="Q70" s="250"/>
      <c r="R70" s="250"/>
      <c r="S70" s="250"/>
      <c r="T70" s="250"/>
      <c r="U70" s="232" t="s">
        <v>458</v>
      </c>
      <c r="V70" s="232"/>
      <c r="W70" s="229"/>
      <c r="X70" s="230"/>
      <c r="Y70" s="229"/>
      <c r="Z70" s="229"/>
      <c r="AA70" s="229"/>
      <c r="AB70" s="229"/>
      <c r="AC70" s="229"/>
      <c r="AD70" s="230"/>
      <c r="AE70" s="229"/>
      <c r="AF70" s="230"/>
      <c r="AG70" s="229"/>
      <c r="AH70" s="231" t="n">
        <f aca="false">SUM(W70:AG70)</f>
        <v>0</v>
      </c>
    </row>
    <row r="71" customFormat="false" ht="19.5" hidden="false" customHeight="true" outlineLevel="0" collapsed="false">
      <c r="A71" s="226" t="s">
        <v>459</v>
      </c>
      <c r="B71" s="226"/>
      <c r="C71" s="251" t="s">
        <v>460</v>
      </c>
      <c r="D71" s="251"/>
      <c r="E71" s="251"/>
      <c r="F71" s="251"/>
      <c r="G71" s="251"/>
      <c r="H71" s="251"/>
      <c r="I71" s="251"/>
      <c r="J71" s="251"/>
      <c r="K71" s="251"/>
      <c r="L71" s="251"/>
      <c r="M71" s="251"/>
      <c r="N71" s="251"/>
      <c r="O71" s="251"/>
      <c r="P71" s="251"/>
      <c r="Q71" s="251"/>
      <c r="R71" s="251"/>
      <c r="S71" s="251"/>
      <c r="T71" s="251"/>
      <c r="U71" s="232" t="s">
        <v>461</v>
      </c>
      <c r="V71" s="232"/>
      <c r="W71" s="229"/>
      <c r="X71" s="230"/>
      <c r="Y71" s="229"/>
      <c r="Z71" s="229"/>
      <c r="AA71" s="229"/>
      <c r="AB71" s="229"/>
      <c r="AC71" s="229"/>
      <c r="AD71" s="230"/>
      <c r="AE71" s="229"/>
      <c r="AF71" s="230"/>
      <c r="AG71" s="229" t="n">
        <v>57189505</v>
      </c>
      <c r="AH71" s="231" t="n">
        <f aca="false">SUM(W71:AG71)</f>
        <v>57189505</v>
      </c>
    </row>
    <row r="72" customFormat="false" ht="19.5" hidden="false" customHeight="true" outlineLevel="0" collapsed="false">
      <c r="A72" s="237" t="s">
        <v>462</v>
      </c>
      <c r="B72" s="237"/>
      <c r="C72" s="249" t="s">
        <v>463</v>
      </c>
      <c r="D72" s="249"/>
      <c r="E72" s="249"/>
      <c r="F72" s="249"/>
      <c r="G72" s="249"/>
      <c r="H72" s="249"/>
      <c r="I72" s="249"/>
      <c r="J72" s="249"/>
      <c r="K72" s="249"/>
      <c r="L72" s="249"/>
      <c r="M72" s="249"/>
      <c r="N72" s="249"/>
      <c r="O72" s="249"/>
      <c r="P72" s="249"/>
      <c r="Q72" s="249"/>
      <c r="R72" s="249"/>
      <c r="S72" s="249"/>
      <c r="T72" s="249"/>
      <c r="U72" s="239" t="s">
        <v>464</v>
      </c>
      <c r="V72" s="239"/>
      <c r="W72" s="231" t="n">
        <f aca="false">SUM(W60:W71)</f>
        <v>0</v>
      </c>
      <c r="X72" s="240" t="n">
        <f aca="false">SUM(X60:X71)</f>
        <v>0</v>
      </c>
      <c r="Y72" s="231" t="n">
        <f aca="false">SUM(Y60:Y71)</f>
        <v>0</v>
      </c>
      <c r="Z72" s="231" t="n">
        <f aca="false">SUM(Z60:Z71)</f>
        <v>0</v>
      </c>
      <c r="AA72" s="231" t="n">
        <f aca="false">SUM(AA60:AA71)</f>
        <v>0</v>
      </c>
      <c r="AB72" s="231" t="n">
        <f aca="false">SUM(AB60:AB71)</f>
        <v>0</v>
      </c>
      <c r="AC72" s="231" t="n">
        <f aca="false">SUM(AC60:AC71)</f>
        <v>1546000</v>
      </c>
      <c r="AD72" s="240" t="n">
        <f aca="false">SUM(AD60:AD71)</f>
        <v>0</v>
      </c>
      <c r="AE72" s="231" t="n">
        <f aca="false">SUM(AE60:AE71)</f>
        <v>0</v>
      </c>
      <c r="AF72" s="240" t="n">
        <f aca="false">SUM(AF60:AF71)</f>
        <v>0</v>
      </c>
      <c r="AG72" s="231" t="n">
        <f aca="false">SUM(AG60:AG71)</f>
        <v>79649364</v>
      </c>
      <c r="AH72" s="231" t="n">
        <f aca="false">SUM(W72:AG72)</f>
        <v>81195364</v>
      </c>
    </row>
    <row r="73" customFormat="false" ht="19.5" hidden="false" customHeight="true" outlineLevel="0" collapsed="false">
      <c r="A73" s="226" t="s">
        <v>465</v>
      </c>
      <c r="B73" s="226"/>
      <c r="C73" s="252" t="s">
        <v>466</v>
      </c>
      <c r="D73" s="252"/>
      <c r="E73" s="252"/>
      <c r="F73" s="252"/>
      <c r="G73" s="252"/>
      <c r="H73" s="252"/>
      <c r="I73" s="252"/>
      <c r="J73" s="252"/>
      <c r="K73" s="252"/>
      <c r="L73" s="252"/>
      <c r="M73" s="252"/>
      <c r="N73" s="252"/>
      <c r="O73" s="252"/>
      <c r="P73" s="252"/>
      <c r="Q73" s="252"/>
      <c r="R73" s="252"/>
      <c r="S73" s="252"/>
      <c r="T73" s="252"/>
      <c r="U73" s="232" t="s">
        <v>467</v>
      </c>
      <c r="V73" s="232"/>
      <c r="W73" s="229"/>
      <c r="X73" s="230"/>
      <c r="Y73" s="229"/>
      <c r="Z73" s="229"/>
      <c r="AA73" s="229"/>
      <c r="AB73" s="229"/>
      <c r="AC73" s="229"/>
      <c r="AD73" s="230"/>
      <c r="AE73" s="229"/>
      <c r="AF73" s="230"/>
      <c r="AG73" s="229"/>
      <c r="AH73" s="231" t="n">
        <f aca="false">SUM(W73:AG73)</f>
        <v>0</v>
      </c>
    </row>
    <row r="74" customFormat="false" ht="19.5" hidden="false" customHeight="true" outlineLevel="0" collapsed="false">
      <c r="A74" s="226" t="s">
        <v>468</v>
      </c>
      <c r="B74" s="226"/>
      <c r="C74" s="252" t="s">
        <v>469</v>
      </c>
      <c r="D74" s="252"/>
      <c r="E74" s="252"/>
      <c r="F74" s="252"/>
      <c r="G74" s="252"/>
      <c r="H74" s="252"/>
      <c r="I74" s="252"/>
      <c r="J74" s="252"/>
      <c r="K74" s="252"/>
      <c r="L74" s="252"/>
      <c r="M74" s="252"/>
      <c r="N74" s="252"/>
      <c r="O74" s="252"/>
      <c r="P74" s="252"/>
      <c r="Q74" s="252"/>
      <c r="R74" s="252"/>
      <c r="S74" s="252"/>
      <c r="T74" s="252"/>
      <c r="U74" s="232" t="s">
        <v>470</v>
      </c>
      <c r="V74" s="232"/>
      <c r="W74" s="229"/>
      <c r="X74" s="230"/>
      <c r="Y74" s="229"/>
      <c r="Z74" s="229"/>
      <c r="AA74" s="229"/>
      <c r="AB74" s="229"/>
      <c r="AC74" s="229"/>
      <c r="AD74" s="230"/>
      <c r="AE74" s="229"/>
      <c r="AF74" s="230"/>
      <c r="AG74" s="229" t="n">
        <v>269232277</v>
      </c>
      <c r="AH74" s="231" t="n">
        <f aca="false">SUM(W74:AG74)</f>
        <v>269232277</v>
      </c>
    </row>
    <row r="75" customFormat="false" ht="19.5" hidden="false" customHeight="true" outlineLevel="0" collapsed="false">
      <c r="A75" s="226" t="s">
        <v>471</v>
      </c>
      <c r="B75" s="226"/>
      <c r="C75" s="252" t="s">
        <v>472</v>
      </c>
      <c r="D75" s="252"/>
      <c r="E75" s="252"/>
      <c r="F75" s="252"/>
      <c r="G75" s="252"/>
      <c r="H75" s="252"/>
      <c r="I75" s="252"/>
      <c r="J75" s="252"/>
      <c r="K75" s="252"/>
      <c r="L75" s="252"/>
      <c r="M75" s="252"/>
      <c r="N75" s="252"/>
      <c r="O75" s="252"/>
      <c r="P75" s="252"/>
      <c r="Q75" s="252"/>
      <c r="R75" s="252"/>
      <c r="S75" s="252"/>
      <c r="T75" s="252"/>
      <c r="U75" s="232" t="s">
        <v>473</v>
      </c>
      <c r="V75" s="232"/>
      <c r="W75" s="229"/>
      <c r="X75" s="230"/>
      <c r="Y75" s="229"/>
      <c r="Z75" s="229"/>
      <c r="AA75" s="229"/>
      <c r="AB75" s="229"/>
      <c r="AC75" s="229"/>
      <c r="AD75" s="230"/>
      <c r="AE75" s="229"/>
      <c r="AF75" s="230"/>
      <c r="AG75" s="229"/>
      <c r="AH75" s="231" t="n">
        <f aca="false">SUM(W75:AG75)</f>
        <v>0</v>
      </c>
    </row>
    <row r="76" customFormat="false" ht="19.5" hidden="false" customHeight="true" outlineLevel="0" collapsed="false">
      <c r="A76" s="226" t="s">
        <v>474</v>
      </c>
      <c r="B76" s="226"/>
      <c r="C76" s="252" t="s">
        <v>475</v>
      </c>
      <c r="D76" s="252"/>
      <c r="E76" s="252"/>
      <c r="F76" s="252"/>
      <c r="G76" s="252"/>
      <c r="H76" s="252"/>
      <c r="I76" s="252"/>
      <c r="J76" s="252"/>
      <c r="K76" s="252"/>
      <c r="L76" s="252"/>
      <c r="M76" s="252"/>
      <c r="N76" s="252"/>
      <c r="O76" s="252"/>
      <c r="P76" s="252"/>
      <c r="Q76" s="252"/>
      <c r="R76" s="252"/>
      <c r="S76" s="252"/>
      <c r="T76" s="252"/>
      <c r="U76" s="232" t="s">
        <v>476</v>
      </c>
      <c r="V76" s="232"/>
      <c r="W76" s="229" t="n">
        <v>11811000</v>
      </c>
      <c r="X76" s="230" t="n">
        <v>1550000</v>
      </c>
      <c r="Y76" s="229"/>
      <c r="Z76" s="229"/>
      <c r="AA76" s="229"/>
      <c r="AB76" s="229"/>
      <c r="AC76" s="229"/>
      <c r="AD76" s="230"/>
      <c r="AE76" s="229"/>
      <c r="AF76" s="230"/>
      <c r="AG76" s="229"/>
      <c r="AH76" s="231" t="n">
        <f aca="false">SUM(W76:AG76)</f>
        <v>13361000</v>
      </c>
    </row>
    <row r="77" customFormat="false" ht="19.5" hidden="false" customHeight="true" outlineLevel="0" collapsed="false">
      <c r="A77" s="226" t="s">
        <v>477</v>
      </c>
      <c r="B77" s="226"/>
      <c r="C77" s="241" t="s">
        <v>478</v>
      </c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241"/>
      <c r="O77" s="241"/>
      <c r="P77" s="241"/>
      <c r="Q77" s="241"/>
      <c r="R77" s="241"/>
      <c r="S77" s="241"/>
      <c r="T77" s="241"/>
      <c r="U77" s="232" t="s">
        <v>479</v>
      </c>
      <c r="V77" s="232"/>
      <c r="W77" s="229"/>
      <c r="X77" s="230"/>
      <c r="Y77" s="229"/>
      <c r="Z77" s="229"/>
      <c r="AA77" s="229"/>
      <c r="AB77" s="229"/>
      <c r="AC77" s="229"/>
      <c r="AD77" s="230"/>
      <c r="AE77" s="229"/>
      <c r="AF77" s="230"/>
      <c r="AG77" s="229"/>
      <c r="AH77" s="231" t="n">
        <f aca="false">SUM(W77:AG77)</f>
        <v>0</v>
      </c>
    </row>
    <row r="78" customFormat="false" ht="28.5" hidden="false" customHeight="true" outlineLevel="0" collapsed="false">
      <c r="A78" s="226" t="s">
        <v>480</v>
      </c>
      <c r="B78" s="226"/>
      <c r="C78" s="235" t="s">
        <v>481</v>
      </c>
      <c r="D78" s="235"/>
      <c r="E78" s="235"/>
      <c r="F78" s="23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5"/>
      <c r="T78" s="235"/>
      <c r="U78" s="232" t="s">
        <v>482</v>
      </c>
      <c r="V78" s="232"/>
      <c r="W78" s="229"/>
      <c r="X78" s="230"/>
      <c r="Y78" s="229"/>
      <c r="Z78" s="229"/>
      <c r="AA78" s="229"/>
      <c r="AB78" s="229"/>
      <c r="AC78" s="229"/>
      <c r="AD78" s="230"/>
      <c r="AE78" s="229"/>
      <c r="AF78" s="230"/>
      <c r="AG78" s="229"/>
      <c r="AH78" s="231" t="n">
        <f aca="false">SUM(W78:AG78)</f>
        <v>0</v>
      </c>
    </row>
    <row r="79" customFormat="false" ht="25.5" hidden="false" customHeight="true" outlineLevel="0" collapsed="false">
      <c r="A79" s="226" t="s">
        <v>483</v>
      </c>
      <c r="B79" s="226"/>
      <c r="C79" s="235" t="s">
        <v>484</v>
      </c>
      <c r="D79" s="235"/>
      <c r="E79" s="235"/>
      <c r="F79" s="235"/>
      <c r="G79" s="235"/>
      <c r="H79" s="235"/>
      <c r="I79" s="235"/>
      <c r="J79" s="235"/>
      <c r="K79" s="235"/>
      <c r="L79" s="235"/>
      <c r="M79" s="235"/>
      <c r="N79" s="235"/>
      <c r="O79" s="235"/>
      <c r="P79" s="235"/>
      <c r="Q79" s="235"/>
      <c r="R79" s="235"/>
      <c r="S79" s="235"/>
      <c r="T79" s="235"/>
      <c r="U79" s="232" t="s">
        <v>485</v>
      </c>
      <c r="V79" s="232"/>
      <c r="W79" s="229" t="n">
        <v>3189000</v>
      </c>
      <c r="X79" s="230" t="n">
        <v>418500</v>
      </c>
      <c r="Y79" s="229"/>
      <c r="Z79" s="229"/>
      <c r="AA79" s="229"/>
      <c r="AB79" s="229"/>
      <c r="AC79" s="229"/>
      <c r="AD79" s="230"/>
      <c r="AE79" s="229"/>
      <c r="AF79" s="230"/>
      <c r="AG79" s="229" t="n">
        <v>72692715</v>
      </c>
      <c r="AH79" s="231" t="n">
        <f aca="false">SUM(W79:AG79)</f>
        <v>76300215</v>
      </c>
    </row>
    <row r="80" s="243" customFormat="true" ht="19.5" hidden="false" customHeight="true" outlineLevel="0" collapsed="false">
      <c r="A80" s="237" t="s">
        <v>486</v>
      </c>
      <c r="B80" s="237"/>
      <c r="C80" s="253" t="s">
        <v>487</v>
      </c>
      <c r="D80" s="253"/>
      <c r="E80" s="253"/>
      <c r="F80" s="253"/>
      <c r="G80" s="253"/>
      <c r="H80" s="253"/>
      <c r="I80" s="253"/>
      <c r="J80" s="253"/>
      <c r="K80" s="253"/>
      <c r="L80" s="253"/>
      <c r="M80" s="253"/>
      <c r="N80" s="253"/>
      <c r="O80" s="253"/>
      <c r="P80" s="253"/>
      <c r="Q80" s="253"/>
      <c r="R80" s="253"/>
      <c r="S80" s="253"/>
      <c r="T80" s="253"/>
      <c r="U80" s="239" t="s">
        <v>488</v>
      </c>
      <c r="V80" s="239"/>
      <c r="W80" s="231" t="n">
        <f aca="false">SUM(W73:W79)</f>
        <v>15000000</v>
      </c>
      <c r="X80" s="240" t="n">
        <f aca="false">SUM(X73:X79)</f>
        <v>1968500</v>
      </c>
      <c r="Y80" s="231" t="n">
        <f aca="false">SUM(Y73:Y79)</f>
        <v>0</v>
      </c>
      <c r="Z80" s="231" t="n">
        <f aca="false">SUM(Z73:Z79)</f>
        <v>0</v>
      </c>
      <c r="AA80" s="231" t="n">
        <f aca="false">SUM(AA73:AA79)</f>
        <v>0</v>
      </c>
      <c r="AB80" s="231" t="n">
        <f aca="false">SUM(AB73:AB79)</f>
        <v>0</v>
      </c>
      <c r="AC80" s="231" t="n">
        <f aca="false">SUM(AC73:AC79)</f>
        <v>0</v>
      </c>
      <c r="AD80" s="240" t="n">
        <f aca="false">SUM(AD73:AD79)</f>
        <v>0</v>
      </c>
      <c r="AE80" s="231" t="n">
        <f aca="false">SUM(AE73:AE79)</f>
        <v>0</v>
      </c>
      <c r="AF80" s="240" t="n">
        <f aca="false">SUM(AF73:AF79)</f>
        <v>0</v>
      </c>
      <c r="AG80" s="231" t="n">
        <f aca="false">SUM(AG73:AG79)</f>
        <v>341924992</v>
      </c>
      <c r="AH80" s="231" t="n">
        <f aca="false">SUM(W80:AG80)</f>
        <v>358893492</v>
      </c>
    </row>
    <row r="81" customFormat="false" ht="19.5" hidden="false" customHeight="true" outlineLevel="0" collapsed="false">
      <c r="A81" s="226" t="s">
        <v>489</v>
      </c>
      <c r="B81" s="226"/>
      <c r="C81" s="247" t="s">
        <v>490</v>
      </c>
      <c r="D81" s="247"/>
      <c r="E81" s="247"/>
      <c r="F81" s="247"/>
      <c r="G81" s="247"/>
      <c r="H81" s="247"/>
      <c r="I81" s="247"/>
      <c r="J81" s="247"/>
      <c r="K81" s="247"/>
      <c r="L81" s="247"/>
      <c r="M81" s="247"/>
      <c r="N81" s="247"/>
      <c r="O81" s="247"/>
      <c r="P81" s="247"/>
      <c r="Q81" s="247"/>
      <c r="R81" s="247"/>
      <c r="S81" s="247"/>
      <c r="T81" s="247"/>
      <c r="U81" s="232" t="s">
        <v>491</v>
      </c>
      <c r="V81" s="232"/>
      <c r="W81" s="229"/>
      <c r="X81" s="230"/>
      <c r="Y81" s="229"/>
      <c r="Z81" s="229"/>
      <c r="AA81" s="229"/>
      <c r="AB81" s="229"/>
      <c r="AC81" s="229"/>
      <c r="AD81" s="230"/>
      <c r="AE81" s="229"/>
      <c r="AF81" s="230"/>
      <c r="AG81" s="229" t="n">
        <v>1196099088</v>
      </c>
      <c r="AH81" s="231" t="n">
        <f aca="false">SUM(W81:AG81)</f>
        <v>1196099088</v>
      </c>
    </row>
    <row r="82" customFormat="false" ht="19.5" hidden="false" customHeight="true" outlineLevel="0" collapsed="false">
      <c r="A82" s="226" t="s">
        <v>492</v>
      </c>
      <c r="B82" s="226"/>
      <c r="C82" s="247" t="s">
        <v>493</v>
      </c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47"/>
      <c r="O82" s="247"/>
      <c r="P82" s="247"/>
      <c r="Q82" s="247"/>
      <c r="R82" s="247"/>
      <c r="S82" s="247"/>
      <c r="T82" s="247"/>
      <c r="U82" s="232" t="s">
        <v>494</v>
      </c>
      <c r="V82" s="232"/>
      <c r="W82" s="229"/>
      <c r="X82" s="230"/>
      <c r="Y82" s="229"/>
      <c r="Z82" s="229"/>
      <c r="AA82" s="229"/>
      <c r="AB82" s="229"/>
      <c r="AC82" s="229"/>
      <c r="AD82" s="230"/>
      <c r="AE82" s="229"/>
      <c r="AF82" s="230"/>
      <c r="AG82" s="229"/>
      <c r="AH82" s="231" t="n">
        <f aca="false">SUM(W82:AG82)</f>
        <v>0</v>
      </c>
    </row>
    <row r="83" customFormat="false" ht="19.5" hidden="false" customHeight="true" outlineLevel="0" collapsed="false">
      <c r="A83" s="226" t="s">
        <v>495</v>
      </c>
      <c r="B83" s="226"/>
      <c r="C83" s="247" t="s">
        <v>496</v>
      </c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47"/>
      <c r="O83" s="247"/>
      <c r="P83" s="247"/>
      <c r="Q83" s="247"/>
      <c r="R83" s="247"/>
      <c r="S83" s="247"/>
      <c r="T83" s="247"/>
      <c r="U83" s="232" t="s">
        <v>497</v>
      </c>
      <c r="V83" s="232"/>
      <c r="W83" s="229"/>
      <c r="X83" s="230"/>
      <c r="Y83" s="229"/>
      <c r="Z83" s="229"/>
      <c r="AA83" s="229"/>
      <c r="AB83" s="229"/>
      <c r="AC83" s="229"/>
      <c r="AD83" s="230"/>
      <c r="AE83" s="229"/>
      <c r="AF83" s="230"/>
      <c r="AG83" s="229"/>
      <c r="AH83" s="231" t="n">
        <f aca="false">SUM(W83:AG83)</f>
        <v>0</v>
      </c>
    </row>
    <row r="84" customFormat="false" ht="27.75" hidden="false" customHeight="true" outlineLevel="0" collapsed="false">
      <c r="A84" s="226" t="s">
        <v>498</v>
      </c>
      <c r="B84" s="226"/>
      <c r="C84" s="247" t="s">
        <v>499</v>
      </c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47"/>
      <c r="O84" s="247"/>
      <c r="P84" s="247"/>
      <c r="Q84" s="247"/>
      <c r="R84" s="247"/>
      <c r="S84" s="247"/>
      <c r="T84" s="247"/>
      <c r="U84" s="232" t="s">
        <v>500</v>
      </c>
      <c r="V84" s="232"/>
      <c r="W84" s="229"/>
      <c r="X84" s="230"/>
      <c r="Y84" s="229"/>
      <c r="Z84" s="229"/>
      <c r="AA84" s="229"/>
      <c r="AB84" s="229"/>
      <c r="AC84" s="229"/>
      <c r="AD84" s="230"/>
      <c r="AE84" s="229"/>
      <c r="AF84" s="230"/>
      <c r="AG84" s="229" t="n">
        <v>322946754</v>
      </c>
      <c r="AH84" s="231" t="n">
        <f aca="false">SUM(W84:AG84)</f>
        <v>322946754</v>
      </c>
    </row>
    <row r="85" s="243" customFormat="true" ht="17.25" hidden="false" customHeight="true" outlineLevel="0" collapsed="false">
      <c r="A85" s="237" t="s">
        <v>501</v>
      </c>
      <c r="B85" s="237"/>
      <c r="C85" s="249" t="s">
        <v>502</v>
      </c>
      <c r="D85" s="249"/>
      <c r="E85" s="249"/>
      <c r="F85" s="249"/>
      <c r="G85" s="249"/>
      <c r="H85" s="249"/>
      <c r="I85" s="249"/>
      <c r="J85" s="249"/>
      <c r="K85" s="249"/>
      <c r="L85" s="249"/>
      <c r="M85" s="249"/>
      <c r="N85" s="249"/>
      <c r="O85" s="249"/>
      <c r="P85" s="249"/>
      <c r="Q85" s="249"/>
      <c r="R85" s="249"/>
      <c r="S85" s="249"/>
      <c r="T85" s="249"/>
      <c r="U85" s="239" t="s">
        <v>503</v>
      </c>
      <c r="V85" s="239"/>
      <c r="W85" s="231" t="n">
        <f aca="false">SUM(W81:W84)</f>
        <v>0</v>
      </c>
      <c r="X85" s="240" t="n">
        <f aca="false">SUM(X81:X84)</f>
        <v>0</v>
      </c>
      <c r="Y85" s="231" t="n">
        <f aca="false">SUM(Y81:Y84)</f>
        <v>0</v>
      </c>
      <c r="Z85" s="231" t="n">
        <f aca="false">SUM(Z81:Z84)</f>
        <v>0</v>
      </c>
      <c r="AA85" s="231" t="n">
        <f aca="false">SUM(AA81:AA84)</f>
        <v>0</v>
      </c>
      <c r="AB85" s="231" t="n">
        <f aca="false">SUM(AB81:AB84)</f>
        <v>0</v>
      </c>
      <c r="AC85" s="231" t="n">
        <f aca="false">SUM(AC81:AC84)</f>
        <v>0</v>
      </c>
      <c r="AD85" s="240" t="n">
        <f aca="false">SUM(AD81:AD84)</f>
        <v>0</v>
      </c>
      <c r="AE85" s="231" t="n">
        <f aca="false">SUM(AE81:AE84)</f>
        <v>0</v>
      </c>
      <c r="AF85" s="240" t="n">
        <f aca="false">SUM(AF81:AF84)</f>
        <v>0</v>
      </c>
      <c r="AG85" s="231" t="n">
        <f aca="false">SUM(AG81:AG84)</f>
        <v>1519045842</v>
      </c>
      <c r="AH85" s="231" t="n">
        <f aca="false">SUM(W85:AG85)</f>
        <v>1519045842</v>
      </c>
    </row>
    <row r="86" customFormat="false" ht="29.25" hidden="false" customHeight="true" outlineLevel="0" collapsed="false">
      <c r="A86" s="226" t="s">
        <v>504</v>
      </c>
      <c r="B86" s="226"/>
      <c r="C86" s="247" t="s">
        <v>505</v>
      </c>
      <c r="D86" s="247"/>
      <c r="E86" s="247"/>
      <c r="F86" s="247"/>
      <c r="G86" s="247"/>
      <c r="H86" s="247"/>
      <c r="I86" s="247"/>
      <c r="J86" s="247"/>
      <c r="K86" s="247"/>
      <c r="L86" s="247"/>
      <c r="M86" s="247"/>
      <c r="N86" s="247"/>
      <c r="O86" s="247"/>
      <c r="P86" s="247"/>
      <c r="Q86" s="247"/>
      <c r="R86" s="247"/>
      <c r="S86" s="247"/>
      <c r="T86" s="247"/>
      <c r="U86" s="232" t="s">
        <v>506</v>
      </c>
      <c r="V86" s="232"/>
      <c r="W86" s="229"/>
      <c r="X86" s="230"/>
      <c r="Y86" s="229"/>
      <c r="Z86" s="229"/>
      <c r="AA86" s="229"/>
      <c r="AB86" s="229"/>
      <c r="AC86" s="229"/>
      <c r="AD86" s="230"/>
      <c r="AE86" s="229"/>
      <c r="AF86" s="230"/>
      <c r="AG86" s="229"/>
      <c r="AH86" s="231" t="n">
        <f aca="false">SUM(W86:AG86)</f>
        <v>0</v>
      </c>
    </row>
    <row r="87" customFormat="false" ht="29.25" hidden="false" customHeight="true" outlineLevel="0" collapsed="false">
      <c r="A87" s="226" t="s">
        <v>507</v>
      </c>
      <c r="B87" s="226"/>
      <c r="C87" s="247" t="s">
        <v>508</v>
      </c>
      <c r="D87" s="247"/>
      <c r="E87" s="247"/>
      <c r="F87" s="247"/>
      <c r="G87" s="247"/>
      <c r="H87" s="247"/>
      <c r="I87" s="247"/>
      <c r="J87" s="247"/>
      <c r="K87" s="247"/>
      <c r="L87" s="247"/>
      <c r="M87" s="247"/>
      <c r="N87" s="247"/>
      <c r="O87" s="247"/>
      <c r="P87" s="247"/>
      <c r="Q87" s="247"/>
      <c r="R87" s="247"/>
      <c r="S87" s="247"/>
      <c r="T87" s="247"/>
      <c r="U87" s="232" t="s">
        <v>509</v>
      </c>
      <c r="V87" s="232"/>
      <c r="W87" s="229"/>
      <c r="X87" s="230"/>
      <c r="Y87" s="229"/>
      <c r="Z87" s="229"/>
      <c r="AA87" s="229"/>
      <c r="AB87" s="229"/>
      <c r="AC87" s="229"/>
      <c r="AD87" s="230"/>
      <c r="AE87" s="229"/>
      <c r="AF87" s="230"/>
      <c r="AG87" s="229"/>
      <c r="AH87" s="231" t="n">
        <f aca="false">SUM(W87:AG87)</f>
        <v>0</v>
      </c>
    </row>
    <row r="88" customFormat="false" ht="29.25" hidden="false" customHeight="true" outlineLevel="0" collapsed="false">
      <c r="A88" s="226" t="s">
        <v>510</v>
      </c>
      <c r="B88" s="226"/>
      <c r="C88" s="247" t="s">
        <v>511</v>
      </c>
      <c r="D88" s="247"/>
      <c r="E88" s="247"/>
      <c r="F88" s="247"/>
      <c r="G88" s="247"/>
      <c r="H88" s="247"/>
      <c r="I88" s="247"/>
      <c r="J88" s="247"/>
      <c r="K88" s="247"/>
      <c r="L88" s="247"/>
      <c r="M88" s="247"/>
      <c r="N88" s="247"/>
      <c r="O88" s="247"/>
      <c r="P88" s="247"/>
      <c r="Q88" s="247"/>
      <c r="R88" s="247"/>
      <c r="S88" s="247"/>
      <c r="T88" s="247"/>
      <c r="U88" s="232" t="s">
        <v>512</v>
      </c>
      <c r="V88" s="232"/>
      <c r="W88" s="229"/>
      <c r="X88" s="230"/>
      <c r="Y88" s="229"/>
      <c r="Z88" s="229"/>
      <c r="AA88" s="229"/>
      <c r="AB88" s="229"/>
      <c r="AC88" s="229"/>
      <c r="AD88" s="230"/>
      <c r="AE88" s="229"/>
      <c r="AF88" s="230"/>
      <c r="AG88" s="229"/>
      <c r="AH88" s="231" t="n">
        <f aca="false">SUM(W88:AG88)</f>
        <v>0</v>
      </c>
    </row>
    <row r="89" customFormat="false" ht="28.5" hidden="false" customHeight="true" outlineLevel="0" collapsed="false">
      <c r="A89" s="226" t="s">
        <v>513</v>
      </c>
      <c r="B89" s="226"/>
      <c r="C89" s="247" t="s">
        <v>514</v>
      </c>
      <c r="D89" s="247"/>
      <c r="E89" s="247"/>
      <c r="F89" s="247"/>
      <c r="G89" s="247"/>
      <c r="H89" s="247"/>
      <c r="I89" s="247"/>
      <c r="J89" s="247"/>
      <c r="K89" s="247"/>
      <c r="L89" s="247"/>
      <c r="M89" s="247"/>
      <c r="N89" s="247"/>
      <c r="O89" s="247"/>
      <c r="P89" s="247"/>
      <c r="Q89" s="247"/>
      <c r="R89" s="247"/>
      <c r="S89" s="247"/>
      <c r="T89" s="247"/>
      <c r="U89" s="232" t="s">
        <v>515</v>
      </c>
      <c r="V89" s="232"/>
      <c r="W89" s="229"/>
      <c r="X89" s="230"/>
      <c r="Y89" s="229"/>
      <c r="Z89" s="229"/>
      <c r="AA89" s="229"/>
      <c r="AB89" s="229"/>
      <c r="AC89" s="229"/>
      <c r="AD89" s="230"/>
      <c r="AE89" s="229"/>
      <c r="AF89" s="230"/>
      <c r="AG89" s="229"/>
      <c r="AH89" s="231" t="n">
        <f aca="false">SUM(W89:AG89)</f>
        <v>0</v>
      </c>
    </row>
    <row r="90" customFormat="false" ht="29.25" hidden="false" customHeight="true" outlineLevel="0" collapsed="false">
      <c r="A90" s="226" t="s">
        <v>516</v>
      </c>
      <c r="B90" s="226"/>
      <c r="C90" s="247" t="s">
        <v>517</v>
      </c>
      <c r="D90" s="247"/>
      <c r="E90" s="247"/>
      <c r="F90" s="247"/>
      <c r="G90" s="247"/>
      <c r="H90" s="247"/>
      <c r="I90" s="247"/>
      <c r="J90" s="247"/>
      <c r="K90" s="247"/>
      <c r="L90" s="247"/>
      <c r="M90" s="247"/>
      <c r="N90" s="247"/>
      <c r="O90" s="247"/>
      <c r="P90" s="247"/>
      <c r="Q90" s="247"/>
      <c r="R90" s="247"/>
      <c r="S90" s="247"/>
      <c r="T90" s="247"/>
      <c r="U90" s="232" t="s">
        <v>518</v>
      </c>
      <c r="V90" s="232"/>
      <c r="W90" s="229"/>
      <c r="X90" s="230"/>
      <c r="Y90" s="229"/>
      <c r="Z90" s="229"/>
      <c r="AA90" s="229"/>
      <c r="AB90" s="229"/>
      <c r="AC90" s="229"/>
      <c r="AD90" s="230"/>
      <c r="AE90" s="229"/>
      <c r="AF90" s="230"/>
      <c r="AG90" s="229"/>
      <c r="AH90" s="231" t="n">
        <f aca="false">SUM(W90:AG90)</f>
        <v>0</v>
      </c>
    </row>
    <row r="91" customFormat="false" ht="29.25" hidden="false" customHeight="true" outlineLevel="0" collapsed="false">
      <c r="A91" s="226" t="s">
        <v>519</v>
      </c>
      <c r="B91" s="226"/>
      <c r="C91" s="247" t="s">
        <v>520</v>
      </c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47"/>
      <c r="O91" s="247"/>
      <c r="P91" s="247"/>
      <c r="Q91" s="247"/>
      <c r="R91" s="247"/>
      <c r="S91" s="247"/>
      <c r="T91" s="247"/>
      <c r="U91" s="232" t="s">
        <v>521</v>
      </c>
      <c r="V91" s="232"/>
      <c r="W91" s="229"/>
      <c r="X91" s="230"/>
      <c r="Y91" s="229"/>
      <c r="Z91" s="229"/>
      <c r="AA91" s="229"/>
      <c r="AB91" s="229"/>
      <c r="AC91" s="229"/>
      <c r="AD91" s="230"/>
      <c r="AE91" s="229"/>
      <c r="AF91" s="230"/>
      <c r="AG91" s="229" t="n">
        <v>7500000</v>
      </c>
      <c r="AH91" s="231" t="n">
        <f aca="false">SUM(W91:AG91)</f>
        <v>7500000</v>
      </c>
    </row>
    <row r="92" customFormat="false" ht="19.5" hidden="false" customHeight="true" outlineLevel="0" collapsed="false">
      <c r="A92" s="226" t="s">
        <v>522</v>
      </c>
      <c r="B92" s="226"/>
      <c r="C92" s="247" t="s">
        <v>523</v>
      </c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47"/>
      <c r="O92" s="247"/>
      <c r="P92" s="247"/>
      <c r="Q92" s="247"/>
      <c r="R92" s="247"/>
      <c r="S92" s="247"/>
      <c r="T92" s="247"/>
      <c r="U92" s="232" t="s">
        <v>524</v>
      </c>
      <c r="V92" s="232"/>
      <c r="W92" s="229"/>
      <c r="X92" s="230"/>
      <c r="Y92" s="229"/>
      <c r="Z92" s="229"/>
      <c r="AA92" s="229"/>
      <c r="AB92" s="229"/>
      <c r="AC92" s="229"/>
      <c r="AD92" s="230"/>
      <c r="AE92" s="229"/>
      <c r="AF92" s="230"/>
      <c r="AG92" s="229" t="n">
        <v>7500000</v>
      </c>
      <c r="AH92" s="231" t="n">
        <f aca="false">SUM(W92:AG92)</f>
        <v>7500000</v>
      </c>
    </row>
    <row r="93" customFormat="false" ht="26.25" hidden="false" customHeight="true" outlineLevel="0" collapsed="false">
      <c r="A93" s="226" t="s">
        <v>525</v>
      </c>
      <c r="B93" s="226"/>
      <c r="C93" s="247" t="s">
        <v>526</v>
      </c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47"/>
      <c r="O93" s="247"/>
      <c r="P93" s="247"/>
      <c r="Q93" s="247"/>
      <c r="R93" s="247"/>
      <c r="S93" s="247"/>
      <c r="T93" s="247"/>
      <c r="U93" s="232" t="s">
        <v>527</v>
      </c>
      <c r="V93" s="232"/>
      <c r="W93" s="229"/>
      <c r="X93" s="230"/>
      <c r="Y93" s="229"/>
      <c r="Z93" s="229"/>
      <c r="AA93" s="229"/>
      <c r="AB93" s="229"/>
      <c r="AC93" s="229"/>
      <c r="AD93" s="230"/>
      <c r="AE93" s="229"/>
      <c r="AF93" s="230"/>
      <c r="AG93" s="229"/>
      <c r="AH93" s="231" t="n">
        <f aca="false">SUM(W93:AG93)</f>
        <v>0</v>
      </c>
    </row>
    <row r="94" customFormat="false" ht="19.5" hidden="false" customHeight="true" outlineLevel="0" collapsed="false">
      <c r="A94" s="237" t="s">
        <v>528</v>
      </c>
      <c r="B94" s="237"/>
      <c r="C94" s="249" t="s">
        <v>529</v>
      </c>
      <c r="D94" s="249"/>
      <c r="E94" s="249"/>
      <c r="F94" s="249"/>
      <c r="G94" s="249"/>
      <c r="H94" s="249"/>
      <c r="I94" s="249"/>
      <c r="J94" s="249"/>
      <c r="K94" s="249"/>
      <c r="L94" s="249"/>
      <c r="M94" s="249"/>
      <c r="N94" s="249"/>
      <c r="O94" s="249"/>
      <c r="P94" s="249"/>
      <c r="Q94" s="249"/>
      <c r="R94" s="249"/>
      <c r="S94" s="249"/>
      <c r="T94" s="249"/>
      <c r="U94" s="239" t="s">
        <v>530</v>
      </c>
      <c r="V94" s="239"/>
      <c r="W94" s="231" t="n">
        <f aca="false">SUM(W86:W93)</f>
        <v>0</v>
      </c>
      <c r="X94" s="231" t="n">
        <f aca="false">SUM(X86:X93)</f>
        <v>0</v>
      </c>
      <c r="Y94" s="231" t="n">
        <f aca="false">SUM(Y86:Y93)</f>
        <v>0</v>
      </c>
      <c r="Z94" s="231" t="n">
        <f aca="false">SUM(Z86:Z93)</f>
        <v>0</v>
      </c>
      <c r="AA94" s="231" t="n">
        <f aca="false">SUM(AA86:AA93)</f>
        <v>0</v>
      </c>
      <c r="AB94" s="231" t="n">
        <f aca="false">SUM(AB86:AB93)</f>
        <v>0</v>
      </c>
      <c r="AC94" s="231" t="n">
        <f aca="false">SUM(AC86:AC93)</f>
        <v>0</v>
      </c>
      <c r="AD94" s="231" t="n">
        <f aca="false">SUM(AD86:AD93)</f>
        <v>0</v>
      </c>
      <c r="AE94" s="231" t="n">
        <f aca="false">SUM(AE86:AE93)</f>
        <v>0</v>
      </c>
      <c r="AF94" s="231" t="n">
        <f aca="false">SUM(AF86:AF93)</f>
        <v>0</v>
      </c>
      <c r="AG94" s="231" t="n">
        <f aca="false">SUM(AG86:AG93)</f>
        <v>15000000</v>
      </c>
      <c r="AH94" s="231" t="n">
        <f aca="false">SUM(AH86:AH93)</f>
        <v>15000000</v>
      </c>
    </row>
    <row r="95" s="243" customFormat="true" ht="19.5" hidden="false" customHeight="true" outlineLevel="0" collapsed="false">
      <c r="A95" s="237" t="s">
        <v>531</v>
      </c>
      <c r="B95" s="237"/>
      <c r="C95" s="253" t="s">
        <v>532</v>
      </c>
      <c r="D95" s="253"/>
      <c r="E95" s="253"/>
      <c r="F95" s="253"/>
      <c r="G95" s="253"/>
      <c r="H95" s="253"/>
      <c r="I95" s="253"/>
      <c r="J95" s="253"/>
      <c r="K95" s="253"/>
      <c r="L95" s="253"/>
      <c r="M95" s="253"/>
      <c r="N95" s="253"/>
      <c r="O95" s="253"/>
      <c r="P95" s="253"/>
      <c r="Q95" s="253"/>
      <c r="R95" s="253"/>
      <c r="S95" s="253"/>
      <c r="T95" s="253"/>
      <c r="U95" s="254" t="s">
        <v>533</v>
      </c>
      <c r="V95" s="254"/>
      <c r="W95" s="231" t="n">
        <f aca="false">SUM(W24+W25+W50+W59+W72+W80+W85+W94)</f>
        <v>368598567</v>
      </c>
      <c r="X95" s="240" t="n">
        <f aca="false">SUM(X24+X25+X50+X59+X72+X80+X85+X94)</f>
        <v>318946676</v>
      </c>
      <c r="Y95" s="231" t="n">
        <f aca="false">SUM(Y24+Y25+Y50+Y59+Y72+Y80+Y85+Y94)</f>
        <v>327191107</v>
      </c>
      <c r="Z95" s="231" t="n">
        <f aca="false">SUM(Z24+Z25+Z50+Z59+Z72+Z80+Z85+Z94)</f>
        <v>55430695</v>
      </c>
      <c r="AA95" s="231" t="n">
        <f aca="false">SUM(AA24+AA25+AA50+AA59+AA72+AA80+AA85+AA94)</f>
        <v>75937155</v>
      </c>
      <c r="AB95" s="231" t="n">
        <f aca="false">SUM(AB24+AB25+AB50+AB59+AB72+AB80+AB85+AB94)</f>
        <v>605848471</v>
      </c>
      <c r="AC95" s="231" t="n">
        <f aca="false">SUM(AC24+AC25+AC50+AC59+AC72+AC80+AC85+AC94)</f>
        <v>158072215</v>
      </c>
      <c r="AD95" s="240" t="n">
        <f aca="false">SUM(AD24+AD25+AD50+AD59+AD72+AD80+AD85+AD94)</f>
        <v>17869000</v>
      </c>
      <c r="AE95" s="231" t="n">
        <f aca="false">SUM(AE24+AE25+AE50+AE59+AE72+AE80+AE85+AE94)</f>
        <v>294671696</v>
      </c>
      <c r="AF95" s="240" t="n">
        <f aca="false">SUM(AF24+AF25+AF50+AF59+AF72+AF80+AF85+AF94)</f>
        <v>55592000</v>
      </c>
      <c r="AG95" s="240" t="n">
        <f aca="false">SUM(AG24+AG25+AG50+AG59+AG72+AG80+AG85+AG94)</f>
        <v>2362878873</v>
      </c>
      <c r="AH95" s="231" t="n">
        <f aca="false">SUM(W95:AG95)</f>
        <v>4641036455</v>
      </c>
    </row>
    <row r="96" customFormat="false" ht="13.5" hidden="false" customHeight="false" outlineLevel="0" collapsed="false">
      <c r="C96" s="255"/>
      <c r="D96" s="255"/>
      <c r="E96" s="255"/>
      <c r="F96" s="255"/>
      <c r="G96" s="255"/>
      <c r="H96" s="255"/>
      <c r="I96" s="255"/>
      <c r="J96" s="255"/>
      <c r="K96" s="255"/>
      <c r="L96" s="255"/>
      <c r="M96" s="255"/>
      <c r="N96" s="255"/>
      <c r="O96" s="255"/>
      <c r="P96" s="255"/>
      <c r="Q96" s="255"/>
      <c r="R96" s="255"/>
      <c r="S96" s="255"/>
      <c r="T96" s="255"/>
      <c r="U96" s="255"/>
      <c r="V96" s="255"/>
    </row>
    <row r="97" customFormat="false" ht="13.5" hidden="false" customHeight="false" outlineLevel="0" collapsed="false">
      <c r="C97" s="255"/>
      <c r="D97" s="255"/>
      <c r="E97" s="255"/>
      <c r="F97" s="255"/>
      <c r="G97" s="255"/>
      <c r="H97" s="255"/>
      <c r="I97" s="255"/>
      <c r="J97" s="255"/>
      <c r="K97" s="255"/>
      <c r="L97" s="255"/>
      <c r="M97" s="255"/>
      <c r="N97" s="255"/>
      <c r="O97" s="255"/>
      <c r="P97" s="255"/>
      <c r="Q97" s="255"/>
      <c r="R97" s="255"/>
      <c r="S97" s="255"/>
      <c r="T97" s="255"/>
      <c r="U97" s="255"/>
      <c r="V97" s="255"/>
    </row>
    <row r="98" customFormat="false" ht="13.5" hidden="false" customHeight="false" outlineLevel="0" collapsed="false">
      <c r="C98" s="255"/>
      <c r="D98" s="255"/>
      <c r="E98" s="255"/>
      <c r="F98" s="255"/>
      <c r="G98" s="255"/>
      <c r="H98" s="255"/>
      <c r="I98" s="255"/>
      <c r="J98" s="255"/>
      <c r="K98" s="255"/>
      <c r="L98" s="255"/>
      <c r="M98" s="255"/>
      <c r="N98" s="255"/>
      <c r="O98" s="255"/>
      <c r="P98" s="255"/>
      <c r="Q98" s="255"/>
      <c r="R98" s="255"/>
      <c r="S98" s="255"/>
      <c r="T98" s="255"/>
      <c r="U98" s="255"/>
      <c r="V98" s="255"/>
    </row>
    <row r="99" customFormat="false" ht="13.5" hidden="false" customHeight="false" outlineLevel="0" collapsed="false">
      <c r="C99" s="255"/>
      <c r="D99" s="255"/>
      <c r="E99" s="255"/>
      <c r="F99" s="255"/>
      <c r="G99" s="255"/>
      <c r="H99" s="255"/>
      <c r="I99" s="255"/>
      <c r="J99" s="255"/>
      <c r="K99" s="255"/>
      <c r="L99" s="255"/>
      <c r="M99" s="255"/>
      <c r="N99" s="255"/>
      <c r="O99" s="255"/>
      <c r="P99" s="255"/>
      <c r="Q99" s="255"/>
      <c r="R99" s="255"/>
      <c r="S99" s="255"/>
      <c r="T99" s="255"/>
      <c r="U99" s="255"/>
      <c r="V99" s="255"/>
    </row>
    <row r="100" customFormat="false" ht="13.5" hidden="false" customHeight="false" outlineLevel="0" collapsed="false">
      <c r="C100" s="255"/>
      <c r="D100" s="255"/>
      <c r="E100" s="255"/>
      <c r="F100" s="255"/>
      <c r="G100" s="255"/>
      <c r="H100" s="255"/>
      <c r="I100" s="255"/>
      <c r="J100" s="255"/>
      <c r="K100" s="255"/>
      <c r="L100" s="255"/>
      <c r="M100" s="255"/>
      <c r="N100" s="255"/>
      <c r="O100" s="255"/>
      <c r="P100" s="255"/>
      <c r="Q100" s="255"/>
      <c r="R100" s="255"/>
      <c r="S100" s="255"/>
      <c r="T100" s="255"/>
      <c r="U100" s="255"/>
      <c r="V100" s="255"/>
    </row>
    <row r="101" customFormat="false" ht="13.5" hidden="false" customHeight="false" outlineLevel="0" collapsed="false">
      <c r="C101" s="255"/>
      <c r="D101" s="255"/>
      <c r="E101" s="255"/>
      <c r="F101" s="255"/>
      <c r="G101" s="255"/>
      <c r="H101" s="255"/>
      <c r="I101" s="255"/>
      <c r="J101" s="255"/>
      <c r="K101" s="255"/>
      <c r="L101" s="255"/>
      <c r="M101" s="255"/>
      <c r="N101" s="255"/>
      <c r="O101" s="255"/>
      <c r="P101" s="255"/>
      <c r="Q101" s="255"/>
      <c r="R101" s="255"/>
      <c r="S101" s="255"/>
      <c r="T101" s="255"/>
      <c r="U101" s="255"/>
      <c r="V101" s="255"/>
    </row>
    <row r="102" customFormat="false" ht="13.5" hidden="false" customHeight="false" outlineLevel="0" collapsed="false">
      <c r="U102" s="255"/>
      <c r="V102" s="255"/>
    </row>
    <row r="103" customFormat="false" ht="13.5" hidden="false" customHeight="false" outlineLevel="0" collapsed="false">
      <c r="U103" s="255"/>
      <c r="V103" s="255"/>
    </row>
  </sheetData>
  <mergeCells count="290">
    <mergeCell ref="A1:AH1"/>
    <mergeCell ref="A2:B4"/>
    <mergeCell ref="C2:T4"/>
    <mergeCell ref="U2:V4"/>
    <mergeCell ref="W2:AH2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5:B5"/>
    <mergeCell ref="C5:T5"/>
    <mergeCell ref="U5:V5"/>
    <mergeCell ref="A6:B6"/>
    <mergeCell ref="C6:T6"/>
    <mergeCell ref="U6:V6"/>
    <mergeCell ref="A7:B7"/>
    <mergeCell ref="C7:T7"/>
    <mergeCell ref="U7:V7"/>
    <mergeCell ref="A8:B8"/>
    <mergeCell ref="C8:T8"/>
    <mergeCell ref="U8:V8"/>
    <mergeCell ref="A9:B9"/>
    <mergeCell ref="C9:T9"/>
    <mergeCell ref="U9:V9"/>
    <mergeCell ref="A10:B10"/>
    <mergeCell ref="C10:T10"/>
    <mergeCell ref="U10:V10"/>
    <mergeCell ref="A11:B11"/>
    <mergeCell ref="C11:T11"/>
    <mergeCell ref="U11:V11"/>
    <mergeCell ref="A12:B12"/>
    <mergeCell ref="C12:T12"/>
    <mergeCell ref="U12:V12"/>
    <mergeCell ref="A13:B13"/>
    <mergeCell ref="C13:T13"/>
    <mergeCell ref="U13:V13"/>
    <mergeCell ref="A14:B14"/>
    <mergeCell ref="C14:T14"/>
    <mergeCell ref="U14:V14"/>
    <mergeCell ref="A15:B15"/>
    <mergeCell ref="C15:T15"/>
    <mergeCell ref="U15:V15"/>
    <mergeCell ref="A16:B16"/>
    <mergeCell ref="C16:T16"/>
    <mergeCell ref="U16:V16"/>
    <mergeCell ref="A17:B17"/>
    <mergeCell ref="C17:T17"/>
    <mergeCell ref="U17:V17"/>
    <mergeCell ref="A18:B18"/>
    <mergeCell ref="C18:T18"/>
    <mergeCell ref="U18:V18"/>
    <mergeCell ref="A19:B19"/>
    <mergeCell ref="C19:T19"/>
    <mergeCell ref="U19:V19"/>
    <mergeCell ref="A20:B20"/>
    <mergeCell ref="C20:T20"/>
    <mergeCell ref="U20:V20"/>
    <mergeCell ref="A21:B21"/>
    <mergeCell ref="C21:T21"/>
    <mergeCell ref="U21:V21"/>
    <mergeCell ref="A22:B22"/>
    <mergeCell ref="C22:T22"/>
    <mergeCell ref="U22:V22"/>
    <mergeCell ref="A23:B23"/>
    <mergeCell ref="C23:T23"/>
    <mergeCell ref="U23:V23"/>
    <mergeCell ref="A24:B24"/>
    <mergeCell ref="C24:T24"/>
    <mergeCell ref="U24:V24"/>
    <mergeCell ref="A25:B25"/>
    <mergeCell ref="C25:T25"/>
    <mergeCell ref="U25:V25"/>
    <mergeCell ref="A26:B26"/>
    <mergeCell ref="C26:T26"/>
    <mergeCell ref="U26:V26"/>
    <mergeCell ref="A27:B27"/>
    <mergeCell ref="C27:T27"/>
    <mergeCell ref="U27:V27"/>
    <mergeCell ref="A28:B28"/>
    <mergeCell ref="C28:T28"/>
    <mergeCell ref="U28:V28"/>
    <mergeCell ref="A29:B29"/>
    <mergeCell ref="C29:T29"/>
    <mergeCell ref="U29:V29"/>
    <mergeCell ref="A30:B30"/>
    <mergeCell ref="C30:T30"/>
    <mergeCell ref="U30:V30"/>
    <mergeCell ref="A31:B31"/>
    <mergeCell ref="C31:T31"/>
    <mergeCell ref="U31:V31"/>
    <mergeCell ref="A32:B32"/>
    <mergeCell ref="C32:T32"/>
    <mergeCell ref="U32:V32"/>
    <mergeCell ref="A33:B33"/>
    <mergeCell ref="C33:T33"/>
    <mergeCell ref="U33:V33"/>
    <mergeCell ref="A34:B34"/>
    <mergeCell ref="C34:T34"/>
    <mergeCell ref="U34:V34"/>
    <mergeCell ref="A35:B35"/>
    <mergeCell ref="C35:T35"/>
    <mergeCell ref="U35:V35"/>
    <mergeCell ref="A36:B36"/>
    <mergeCell ref="C36:T36"/>
    <mergeCell ref="U36:V36"/>
    <mergeCell ref="A37:B37"/>
    <mergeCell ref="C37:T37"/>
    <mergeCell ref="U37:V37"/>
    <mergeCell ref="A38:B38"/>
    <mergeCell ref="C38:T38"/>
    <mergeCell ref="U38:V38"/>
    <mergeCell ref="A39:B39"/>
    <mergeCell ref="C39:T39"/>
    <mergeCell ref="U39:V39"/>
    <mergeCell ref="A40:B40"/>
    <mergeCell ref="C40:T40"/>
    <mergeCell ref="U40:V40"/>
    <mergeCell ref="A41:B41"/>
    <mergeCell ref="C41:T41"/>
    <mergeCell ref="U41:V41"/>
    <mergeCell ref="A42:B42"/>
    <mergeCell ref="C42:T42"/>
    <mergeCell ref="U42:V42"/>
    <mergeCell ref="A43:B43"/>
    <mergeCell ref="C43:T43"/>
    <mergeCell ref="U43:V43"/>
    <mergeCell ref="A44:B44"/>
    <mergeCell ref="C44:T44"/>
    <mergeCell ref="U44:V44"/>
    <mergeCell ref="A45:B45"/>
    <mergeCell ref="C45:T45"/>
    <mergeCell ref="U45:V45"/>
    <mergeCell ref="A46:B46"/>
    <mergeCell ref="C46:T46"/>
    <mergeCell ref="U46:V46"/>
    <mergeCell ref="A47:B47"/>
    <mergeCell ref="C47:T47"/>
    <mergeCell ref="U47:V47"/>
    <mergeCell ref="A48:B48"/>
    <mergeCell ref="C48:T48"/>
    <mergeCell ref="U48:V48"/>
    <mergeCell ref="A49:B49"/>
    <mergeCell ref="C49:T49"/>
    <mergeCell ref="U49:V49"/>
    <mergeCell ref="A50:B50"/>
    <mergeCell ref="C50:T50"/>
    <mergeCell ref="U50:V50"/>
    <mergeCell ref="A51:B51"/>
    <mergeCell ref="C51:T51"/>
    <mergeCell ref="U51:V51"/>
    <mergeCell ref="A52:B52"/>
    <mergeCell ref="C52:T52"/>
    <mergeCell ref="U52:V52"/>
    <mergeCell ref="A53:B53"/>
    <mergeCell ref="C53:T53"/>
    <mergeCell ref="U53:V53"/>
    <mergeCell ref="A54:B54"/>
    <mergeCell ref="C54:T54"/>
    <mergeCell ref="U54:V54"/>
    <mergeCell ref="A55:B55"/>
    <mergeCell ref="C55:T55"/>
    <mergeCell ref="U55:V55"/>
    <mergeCell ref="A56:B56"/>
    <mergeCell ref="C56:T56"/>
    <mergeCell ref="U56:V56"/>
    <mergeCell ref="A57:B57"/>
    <mergeCell ref="C57:T57"/>
    <mergeCell ref="U57:V57"/>
    <mergeCell ref="A58:B58"/>
    <mergeCell ref="C58:T58"/>
    <mergeCell ref="U58:V58"/>
    <mergeCell ref="A59:B59"/>
    <mergeCell ref="C59:T59"/>
    <mergeCell ref="U59:V59"/>
    <mergeCell ref="A60:B60"/>
    <mergeCell ref="C60:T60"/>
    <mergeCell ref="U60:V60"/>
    <mergeCell ref="A61:B61"/>
    <mergeCell ref="C61:T61"/>
    <mergeCell ref="U61:V61"/>
    <mergeCell ref="A62:B62"/>
    <mergeCell ref="C62:T62"/>
    <mergeCell ref="U62:V62"/>
    <mergeCell ref="A63:B63"/>
    <mergeCell ref="C63:T63"/>
    <mergeCell ref="U63:V63"/>
    <mergeCell ref="A64:B64"/>
    <mergeCell ref="C64:T64"/>
    <mergeCell ref="U64:V64"/>
    <mergeCell ref="A65:B65"/>
    <mergeCell ref="C65:T65"/>
    <mergeCell ref="U65:V65"/>
    <mergeCell ref="A66:B66"/>
    <mergeCell ref="C66:T66"/>
    <mergeCell ref="U66:V66"/>
    <mergeCell ref="A67:B67"/>
    <mergeCell ref="C67:T67"/>
    <mergeCell ref="U67:V67"/>
    <mergeCell ref="A68:B68"/>
    <mergeCell ref="C68:T68"/>
    <mergeCell ref="U68:V68"/>
    <mergeCell ref="A69:B69"/>
    <mergeCell ref="C69:T69"/>
    <mergeCell ref="U69:V69"/>
    <mergeCell ref="A70:B70"/>
    <mergeCell ref="C70:T70"/>
    <mergeCell ref="U70:V70"/>
    <mergeCell ref="A71:B71"/>
    <mergeCell ref="C71:T71"/>
    <mergeCell ref="U71:V71"/>
    <mergeCell ref="A72:B72"/>
    <mergeCell ref="C72:T72"/>
    <mergeCell ref="U72:V72"/>
    <mergeCell ref="A73:B73"/>
    <mergeCell ref="C73:T73"/>
    <mergeCell ref="U73:V73"/>
    <mergeCell ref="A74:B74"/>
    <mergeCell ref="C74:T74"/>
    <mergeCell ref="U74:V74"/>
    <mergeCell ref="A75:B75"/>
    <mergeCell ref="C75:T75"/>
    <mergeCell ref="U75:V75"/>
    <mergeCell ref="A76:B76"/>
    <mergeCell ref="C76:T76"/>
    <mergeCell ref="U76:V76"/>
    <mergeCell ref="A77:B77"/>
    <mergeCell ref="C77:T77"/>
    <mergeCell ref="U77:V77"/>
    <mergeCell ref="A78:B78"/>
    <mergeCell ref="C78:T78"/>
    <mergeCell ref="U78:V78"/>
    <mergeCell ref="A79:B79"/>
    <mergeCell ref="C79:T79"/>
    <mergeCell ref="U79:V79"/>
    <mergeCell ref="A80:B80"/>
    <mergeCell ref="C80:T80"/>
    <mergeCell ref="U80:V80"/>
    <mergeCell ref="A81:B81"/>
    <mergeCell ref="C81:T81"/>
    <mergeCell ref="U81:V81"/>
    <mergeCell ref="A82:B82"/>
    <mergeCell ref="C82:T82"/>
    <mergeCell ref="U82:V82"/>
    <mergeCell ref="A83:B83"/>
    <mergeCell ref="C83:T83"/>
    <mergeCell ref="U83:V83"/>
    <mergeCell ref="A84:B84"/>
    <mergeCell ref="C84:T84"/>
    <mergeCell ref="U84:V84"/>
    <mergeCell ref="A85:B85"/>
    <mergeCell ref="C85:T85"/>
    <mergeCell ref="U85:V85"/>
    <mergeCell ref="A86:B86"/>
    <mergeCell ref="C86:T86"/>
    <mergeCell ref="U86:V86"/>
    <mergeCell ref="A87:B87"/>
    <mergeCell ref="C87:T87"/>
    <mergeCell ref="U87:V87"/>
    <mergeCell ref="A88:B88"/>
    <mergeCell ref="C88:T88"/>
    <mergeCell ref="U88:V88"/>
    <mergeCell ref="A89:B89"/>
    <mergeCell ref="C89:T89"/>
    <mergeCell ref="U89:V89"/>
    <mergeCell ref="A90:B90"/>
    <mergeCell ref="C90:T90"/>
    <mergeCell ref="U90:V90"/>
    <mergeCell ref="A91:B91"/>
    <mergeCell ref="C91:T91"/>
    <mergeCell ref="U91:V91"/>
    <mergeCell ref="A92:B92"/>
    <mergeCell ref="C92:T92"/>
    <mergeCell ref="U92:V92"/>
    <mergeCell ref="A93:B93"/>
    <mergeCell ref="C93:T93"/>
    <mergeCell ref="U93:V93"/>
    <mergeCell ref="A94:B94"/>
    <mergeCell ref="C94:T94"/>
    <mergeCell ref="U94:V94"/>
    <mergeCell ref="A95:B95"/>
    <mergeCell ref="C95:T95"/>
    <mergeCell ref="U95:V9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1 3.2.1 Költségvetési kiadások - rovatonkénti lebontásban  &amp;RAdatok Ft-ban</oddHeader>
    <oddFooter>&amp;C&amp;Z&amp;F</oddFooter>
  </headerFooter>
  <rowBreaks count="3" manualBreakCount="3">
    <brk id="25" man="true" max="16383" min="0"/>
    <brk id="51" man="true" max="16383" min="0"/>
    <brk id="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D10" colorId="64" zoomScale="100" zoomScaleNormal="100" zoomScalePageLayoutView="100" workbookViewId="0">
      <selection pane="topLeft" activeCell="S31" activeCellId="0" sqref="S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9" min="9" style="0" width="11.28"/>
    <col collapsed="false" customWidth="true" hidden="false" outlineLevel="0" max="10" min="10" style="0" width="11.7"/>
    <col collapsed="false" customWidth="true" hidden="false" outlineLevel="0" max="11" min="11" style="0" width="12.56"/>
    <col collapsed="false" customWidth="true" hidden="false" outlineLevel="0" max="12" min="12" style="0" width="10.13"/>
    <col collapsed="false" customWidth="true" hidden="false" outlineLevel="0" max="13" min="13" style="0" width="10.85"/>
    <col collapsed="false" customWidth="true" hidden="false" outlineLevel="0" max="14" min="14" style="0" width="11.85"/>
    <col collapsed="false" customWidth="true" hidden="false" outlineLevel="0" max="15" min="15" style="0" width="11.7"/>
    <col collapsed="false" customWidth="true" hidden="false" outlineLevel="0" max="16" min="16" style="0" width="10.13"/>
    <col collapsed="false" customWidth="true" hidden="false" outlineLevel="0" max="17" min="17" style="0" width="11.42"/>
    <col collapsed="false" customWidth="true" hidden="false" outlineLevel="0" max="18" min="18" style="0" width="10.56"/>
    <col collapsed="false" customWidth="true" hidden="false" outlineLevel="0" max="19" min="19" style="0" width="12.85"/>
    <col collapsed="false" customWidth="true" hidden="false" outlineLevel="0" max="20" min="20" style="0" width="13.99"/>
  </cols>
  <sheetData>
    <row r="1" customFormat="false" ht="12.75" hidden="false" customHeight="true" outlineLevel="0" collapsed="false">
      <c r="A1" s="256" t="s">
        <v>534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</row>
    <row r="2" customFormat="false" ht="18" hidden="false" customHeight="true" outlineLevel="0" collapsed="false">
      <c r="A2" s="257" t="s">
        <v>236</v>
      </c>
      <c r="B2" s="258" t="s">
        <v>237</v>
      </c>
      <c r="C2" s="258"/>
      <c r="D2" s="258"/>
      <c r="E2" s="258"/>
      <c r="F2" s="258"/>
      <c r="G2" s="258"/>
      <c r="H2" s="259" t="s">
        <v>238</v>
      </c>
      <c r="I2" s="260" t="s">
        <v>239</v>
      </c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1"/>
    </row>
    <row r="3" customFormat="false" ht="16.5" hidden="false" customHeight="true" outlineLevel="0" collapsed="false">
      <c r="A3" s="257"/>
      <c r="B3" s="258"/>
      <c r="C3" s="258"/>
      <c r="D3" s="258"/>
      <c r="E3" s="258"/>
      <c r="F3" s="258"/>
      <c r="G3" s="258"/>
      <c r="H3" s="259"/>
      <c r="I3" s="262" t="s">
        <v>240</v>
      </c>
      <c r="J3" s="262" t="s">
        <v>535</v>
      </c>
      <c r="K3" s="262" t="s">
        <v>242</v>
      </c>
      <c r="L3" s="262" t="s">
        <v>243</v>
      </c>
      <c r="M3" s="262" t="s">
        <v>126</v>
      </c>
      <c r="N3" s="262" t="s">
        <v>536</v>
      </c>
      <c r="O3" s="262" t="s">
        <v>245</v>
      </c>
      <c r="P3" s="263" t="s">
        <v>135</v>
      </c>
      <c r="Q3" s="262" t="s">
        <v>246</v>
      </c>
      <c r="R3" s="221" t="s">
        <v>175</v>
      </c>
      <c r="S3" s="221" t="s">
        <v>247</v>
      </c>
      <c r="T3" s="221" t="s">
        <v>248</v>
      </c>
    </row>
    <row r="4" customFormat="false" ht="91.5" hidden="false" customHeight="true" outlineLevel="0" collapsed="false">
      <c r="A4" s="257"/>
      <c r="B4" s="258"/>
      <c r="C4" s="258"/>
      <c r="D4" s="258"/>
      <c r="E4" s="258"/>
      <c r="F4" s="258"/>
      <c r="G4" s="258"/>
      <c r="H4" s="259"/>
      <c r="I4" s="262"/>
      <c r="J4" s="262"/>
      <c r="K4" s="262"/>
      <c r="L4" s="262"/>
      <c r="M4" s="262"/>
      <c r="N4" s="262"/>
      <c r="O4" s="262"/>
      <c r="P4" s="263"/>
      <c r="Q4" s="262"/>
      <c r="R4" s="221"/>
      <c r="S4" s="221"/>
      <c r="T4" s="221"/>
    </row>
    <row r="5" customFormat="false" ht="12.75" hidden="false" customHeight="true" outlineLevel="0" collapsed="false">
      <c r="A5" s="264" t="s">
        <v>249</v>
      </c>
      <c r="B5" s="265" t="s">
        <v>250</v>
      </c>
      <c r="C5" s="265"/>
      <c r="D5" s="265"/>
      <c r="E5" s="265"/>
      <c r="F5" s="265"/>
      <c r="G5" s="265"/>
      <c r="H5" s="265" t="s">
        <v>251</v>
      </c>
      <c r="I5" s="265" t="s">
        <v>252</v>
      </c>
      <c r="J5" s="265" t="s">
        <v>253</v>
      </c>
      <c r="K5" s="265" t="s">
        <v>254</v>
      </c>
      <c r="L5" s="265" t="s">
        <v>255</v>
      </c>
      <c r="M5" s="265" t="s">
        <v>256</v>
      </c>
      <c r="N5" s="265" t="s">
        <v>257</v>
      </c>
      <c r="O5" s="265" t="s">
        <v>258</v>
      </c>
      <c r="P5" s="265" t="s">
        <v>259</v>
      </c>
      <c r="Q5" s="265" t="s">
        <v>260</v>
      </c>
      <c r="R5" s="265" t="s">
        <v>261</v>
      </c>
      <c r="S5" s="265" t="s">
        <v>262</v>
      </c>
      <c r="T5" s="265" t="s">
        <v>263</v>
      </c>
    </row>
    <row r="6" customFormat="false" ht="12.75" hidden="false" customHeight="true" outlineLevel="0" collapsed="false">
      <c r="A6" s="265" t="s">
        <v>264</v>
      </c>
      <c r="B6" s="266" t="s">
        <v>537</v>
      </c>
      <c r="C6" s="266"/>
      <c r="D6" s="266"/>
      <c r="E6" s="266"/>
      <c r="F6" s="266"/>
      <c r="G6" s="266"/>
      <c r="H6" s="267" t="s">
        <v>538</v>
      </c>
      <c r="I6" s="268"/>
      <c r="J6" s="268"/>
      <c r="K6" s="268"/>
      <c r="L6" s="268"/>
      <c r="M6" s="268"/>
      <c r="N6" s="268"/>
      <c r="O6" s="268"/>
      <c r="P6" s="268"/>
      <c r="Q6" s="268"/>
      <c r="R6" s="269"/>
      <c r="S6" s="268" t="n">
        <v>140000000</v>
      </c>
      <c r="T6" s="270" t="n">
        <f aca="false">SUM(I6:S6)</f>
        <v>140000000</v>
      </c>
    </row>
    <row r="7" customFormat="false" ht="26.25" hidden="false" customHeight="true" outlineLevel="0" collapsed="false">
      <c r="A7" s="265" t="s">
        <v>267</v>
      </c>
      <c r="B7" s="266" t="s">
        <v>539</v>
      </c>
      <c r="C7" s="266"/>
      <c r="D7" s="266"/>
      <c r="E7" s="266"/>
      <c r="F7" s="266"/>
      <c r="G7" s="266"/>
      <c r="H7" s="267" t="s">
        <v>540</v>
      </c>
      <c r="I7" s="268"/>
      <c r="J7" s="268"/>
      <c r="K7" s="268"/>
      <c r="L7" s="268"/>
      <c r="M7" s="268"/>
      <c r="N7" s="268"/>
      <c r="O7" s="268"/>
      <c r="P7" s="268"/>
      <c r="Q7" s="268"/>
      <c r="R7" s="269"/>
      <c r="S7" s="268"/>
      <c r="T7" s="270" t="n">
        <f aca="false">SUM(I7:S7)</f>
        <v>0</v>
      </c>
    </row>
    <row r="8" customFormat="false" ht="12.75" hidden="false" customHeight="true" outlineLevel="0" collapsed="false">
      <c r="A8" s="265" t="s">
        <v>270</v>
      </c>
      <c r="B8" s="266" t="s">
        <v>541</v>
      </c>
      <c r="C8" s="266"/>
      <c r="D8" s="266"/>
      <c r="E8" s="266"/>
      <c r="F8" s="266"/>
      <c r="G8" s="266"/>
      <c r="H8" s="267" t="s">
        <v>542</v>
      </c>
      <c r="I8" s="268"/>
      <c r="J8" s="268"/>
      <c r="K8" s="268"/>
      <c r="L8" s="268"/>
      <c r="M8" s="268"/>
      <c r="N8" s="268"/>
      <c r="O8" s="268"/>
      <c r="P8" s="268"/>
      <c r="Q8" s="268"/>
      <c r="R8" s="269"/>
      <c r="S8" s="268"/>
      <c r="T8" s="270" t="n">
        <f aca="false">SUM(I8:S8)</f>
        <v>0</v>
      </c>
    </row>
    <row r="9" customFormat="false" ht="30.75" hidden="false" customHeight="true" outlineLevel="0" collapsed="false">
      <c r="A9" s="271" t="s">
        <v>273</v>
      </c>
      <c r="B9" s="272" t="s">
        <v>543</v>
      </c>
      <c r="C9" s="272"/>
      <c r="D9" s="272"/>
      <c r="E9" s="272"/>
      <c r="F9" s="272"/>
      <c r="G9" s="272"/>
      <c r="H9" s="273" t="s">
        <v>544</v>
      </c>
      <c r="I9" s="268" t="n">
        <f aca="false">SUM(I6:I8)</f>
        <v>0</v>
      </c>
      <c r="J9" s="268" t="n">
        <f aca="false">SUM(J6:J8)</f>
        <v>0</v>
      </c>
      <c r="K9" s="268" t="n">
        <f aca="false">SUM(K6:K8)</f>
        <v>0</v>
      </c>
      <c r="L9" s="268" t="n">
        <f aca="false">SUM(L6:L8)</f>
        <v>0</v>
      </c>
      <c r="M9" s="268" t="n">
        <f aca="false">SUM(M6:M8)</f>
        <v>0</v>
      </c>
      <c r="N9" s="268" t="n">
        <f aca="false">SUM(N6:N8)</f>
        <v>0</v>
      </c>
      <c r="O9" s="268" t="n">
        <f aca="false">SUM(O6:O8)</f>
        <v>0</v>
      </c>
      <c r="P9" s="268" t="n">
        <f aca="false">SUM(P6:P8)</f>
        <v>0</v>
      </c>
      <c r="Q9" s="268" t="n">
        <f aca="false">SUM(Q6:Q8)</f>
        <v>0</v>
      </c>
      <c r="R9" s="269" t="n">
        <f aca="false">SUM(R6:R8)</f>
        <v>0</v>
      </c>
      <c r="S9" s="268" t="n">
        <f aca="false">SUM(S6:S8)</f>
        <v>140000000</v>
      </c>
      <c r="T9" s="274" t="n">
        <f aca="false">SUM(I9:S9)</f>
        <v>140000000</v>
      </c>
    </row>
    <row r="10" customFormat="false" ht="12.75" hidden="false" customHeight="true" outlineLevel="0" collapsed="false">
      <c r="A10" s="265" t="s">
        <v>276</v>
      </c>
      <c r="B10" s="275" t="s">
        <v>545</v>
      </c>
      <c r="C10" s="275"/>
      <c r="D10" s="275"/>
      <c r="E10" s="275"/>
      <c r="F10" s="275"/>
      <c r="G10" s="275"/>
      <c r="H10" s="267" t="s">
        <v>546</v>
      </c>
      <c r="I10" s="268"/>
      <c r="J10" s="268"/>
      <c r="K10" s="268"/>
      <c r="L10" s="268"/>
      <c r="M10" s="268"/>
      <c r="N10" s="268"/>
      <c r="O10" s="268"/>
      <c r="P10" s="268"/>
      <c r="Q10" s="268"/>
      <c r="R10" s="269"/>
      <c r="S10" s="268"/>
      <c r="T10" s="270" t="n">
        <f aca="false">SUM(I10:S10)</f>
        <v>0</v>
      </c>
    </row>
    <row r="11" customFormat="false" ht="12.75" hidden="false" customHeight="true" outlineLevel="0" collapsed="false">
      <c r="A11" s="265" t="s">
        <v>279</v>
      </c>
      <c r="B11" s="275" t="s">
        <v>547</v>
      </c>
      <c r="C11" s="275"/>
      <c r="D11" s="275"/>
      <c r="E11" s="275"/>
      <c r="F11" s="275"/>
      <c r="G11" s="275"/>
      <c r="H11" s="267" t="s">
        <v>548</v>
      </c>
      <c r="I11" s="268"/>
      <c r="J11" s="268"/>
      <c r="K11" s="268"/>
      <c r="L11" s="268"/>
      <c r="M11" s="268"/>
      <c r="N11" s="268"/>
      <c r="O11" s="268"/>
      <c r="P11" s="268"/>
      <c r="Q11" s="268"/>
      <c r="R11" s="269"/>
      <c r="S11" s="268"/>
      <c r="T11" s="270" t="n">
        <f aca="false">SUM(I11:S11)</f>
        <v>0</v>
      </c>
    </row>
    <row r="12" customFormat="false" ht="12.75" hidden="false" customHeight="true" outlineLevel="0" collapsed="false">
      <c r="A12" s="265" t="s">
        <v>282</v>
      </c>
      <c r="B12" s="266" t="s">
        <v>549</v>
      </c>
      <c r="C12" s="266"/>
      <c r="D12" s="266"/>
      <c r="E12" s="266"/>
      <c r="F12" s="266"/>
      <c r="G12" s="266"/>
      <c r="H12" s="267" t="s">
        <v>550</v>
      </c>
      <c r="I12" s="268"/>
      <c r="J12" s="268"/>
      <c r="K12" s="268"/>
      <c r="L12" s="268"/>
      <c r="M12" s="268"/>
      <c r="N12" s="268"/>
      <c r="O12" s="268"/>
      <c r="P12" s="268"/>
      <c r="Q12" s="268"/>
      <c r="R12" s="269"/>
      <c r="S12" s="268"/>
      <c r="T12" s="270" t="n">
        <f aca="false">SUM(I12:S12)</f>
        <v>0</v>
      </c>
    </row>
    <row r="13" customFormat="false" ht="12.75" hidden="false" customHeight="true" outlineLevel="0" collapsed="false">
      <c r="A13" s="265" t="s">
        <v>285</v>
      </c>
      <c r="B13" s="266" t="s">
        <v>551</v>
      </c>
      <c r="C13" s="266"/>
      <c r="D13" s="266"/>
      <c r="E13" s="266"/>
      <c r="F13" s="266"/>
      <c r="G13" s="266"/>
      <c r="H13" s="267" t="s">
        <v>552</v>
      </c>
      <c r="I13" s="268"/>
      <c r="J13" s="268"/>
      <c r="K13" s="268"/>
      <c r="L13" s="268"/>
      <c r="M13" s="268"/>
      <c r="N13" s="268"/>
      <c r="O13" s="268"/>
      <c r="P13" s="268"/>
      <c r="Q13" s="268"/>
      <c r="R13" s="269"/>
      <c r="S13" s="268"/>
      <c r="T13" s="270" t="n">
        <f aca="false">SUM(I13:S13)</f>
        <v>0</v>
      </c>
    </row>
    <row r="14" customFormat="false" ht="12.75" hidden="false" customHeight="true" outlineLevel="0" collapsed="false">
      <c r="A14" s="271" t="s">
        <v>288</v>
      </c>
      <c r="B14" s="276" t="s">
        <v>553</v>
      </c>
      <c r="C14" s="276"/>
      <c r="D14" s="276"/>
      <c r="E14" s="276"/>
      <c r="F14" s="276"/>
      <c r="G14" s="276"/>
      <c r="H14" s="273" t="s">
        <v>554</v>
      </c>
      <c r="I14" s="268" t="n">
        <f aca="false">SUM(I10:I13)</f>
        <v>0</v>
      </c>
      <c r="J14" s="268" t="n">
        <f aca="false">SUM(J10:J13)</f>
        <v>0</v>
      </c>
      <c r="K14" s="268" t="n">
        <f aca="false">SUM(K10:K13)</f>
        <v>0</v>
      </c>
      <c r="L14" s="268" t="n">
        <f aca="false">SUM(L10:L13)</f>
        <v>0</v>
      </c>
      <c r="M14" s="268" t="n">
        <f aca="false">SUM(M10:M13)</f>
        <v>0</v>
      </c>
      <c r="N14" s="268" t="n">
        <f aca="false">SUM(N10:N13)</f>
        <v>0</v>
      </c>
      <c r="O14" s="268" t="n">
        <f aca="false">SUM(O10:O13)</f>
        <v>0</v>
      </c>
      <c r="P14" s="268" t="n">
        <f aca="false">SUM(P10:P13)</f>
        <v>0</v>
      </c>
      <c r="Q14" s="268" t="n">
        <f aca="false">SUM(Q10:Q13)</f>
        <v>0</v>
      </c>
      <c r="R14" s="268" t="n">
        <f aca="false">SUM(R10:R13)</f>
        <v>0</v>
      </c>
      <c r="S14" s="268" t="n">
        <f aca="false">SUM(S10:S13)</f>
        <v>0</v>
      </c>
      <c r="T14" s="274" t="n">
        <f aca="false">SUM(I14:S14)</f>
        <v>0</v>
      </c>
    </row>
    <row r="15" customFormat="false" ht="12.75" hidden="false" customHeight="true" outlineLevel="0" collapsed="false">
      <c r="A15" s="265" t="s">
        <v>291</v>
      </c>
      <c r="B15" s="275" t="s">
        <v>555</v>
      </c>
      <c r="C15" s="275"/>
      <c r="D15" s="275"/>
      <c r="E15" s="275"/>
      <c r="F15" s="275"/>
      <c r="G15" s="275"/>
      <c r="H15" s="267" t="s">
        <v>556</v>
      </c>
      <c r="I15" s="268"/>
      <c r="J15" s="268"/>
      <c r="K15" s="268"/>
      <c r="L15" s="268"/>
      <c r="M15" s="268"/>
      <c r="N15" s="268"/>
      <c r="O15" s="268"/>
      <c r="P15" s="268"/>
      <c r="Q15" s="268"/>
      <c r="R15" s="269"/>
      <c r="S15" s="268"/>
      <c r="T15" s="270" t="n">
        <f aca="false">SUM(I15:S15)</f>
        <v>0</v>
      </c>
    </row>
    <row r="16" customFormat="false" ht="12.75" hidden="false" customHeight="true" outlineLevel="0" collapsed="false">
      <c r="A16" s="265" t="s">
        <v>294</v>
      </c>
      <c r="B16" s="275" t="s">
        <v>557</v>
      </c>
      <c r="C16" s="275"/>
      <c r="D16" s="275"/>
      <c r="E16" s="275"/>
      <c r="F16" s="275"/>
      <c r="G16" s="275"/>
      <c r="H16" s="267" t="s">
        <v>558</v>
      </c>
      <c r="I16" s="268"/>
      <c r="J16" s="268"/>
      <c r="K16" s="268"/>
      <c r="L16" s="268"/>
      <c r="M16" s="268"/>
      <c r="N16" s="268"/>
      <c r="O16" s="268"/>
      <c r="P16" s="268"/>
      <c r="Q16" s="268"/>
      <c r="R16" s="269"/>
      <c r="S16" s="268" t="n">
        <v>31119937</v>
      </c>
      <c r="T16" s="270" t="n">
        <f aca="false">SUM(I16:S16)</f>
        <v>31119937</v>
      </c>
    </row>
    <row r="17" customFormat="false" ht="12.75" hidden="false" customHeight="true" outlineLevel="0" collapsed="false">
      <c r="A17" s="265" t="s">
        <v>297</v>
      </c>
      <c r="B17" s="275" t="s">
        <v>559</v>
      </c>
      <c r="C17" s="275"/>
      <c r="D17" s="275"/>
      <c r="E17" s="275"/>
      <c r="F17" s="275"/>
      <c r="G17" s="275"/>
      <c r="H17" s="267" t="s">
        <v>560</v>
      </c>
      <c r="I17" s="268"/>
      <c r="J17" s="268"/>
      <c r="K17" s="268"/>
      <c r="L17" s="268"/>
      <c r="M17" s="268"/>
      <c r="N17" s="268"/>
      <c r="O17" s="268"/>
      <c r="P17" s="268"/>
      <c r="Q17" s="268"/>
      <c r="R17" s="269"/>
      <c r="S17" s="268" t="n">
        <v>1545382648</v>
      </c>
      <c r="T17" s="270" t="n">
        <f aca="false">SUM(I17:S17)</f>
        <v>1545382648</v>
      </c>
    </row>
    <row r="18" customFormat="false" ht="12.75" hidden="false" customHeight="true" outlineLevel="0" collapsed="false">
      <c r="A18" s="265" t="s">
        <v>300</v>
      </c>
      <c r="B18" s="275" t="s">
        <v>561</v>
      </c>
      <c r="C18" s="275"/>
      <c r="D18" s="275"/>
      <c r="E18" s="275"/>
      <c r="F18" s="275"/>
      <c r="G18" s="275"/>
      <c r="H18" s="267" t="s">
        <v>562</v>
      </c>
      <c r="I18" s="268"/>
      <c r="J18" s="268"/>
      <c r="K18" s="268"/>
      <c r="L18" s="268"/>
      <c r="M18" s="268"/>
      <c r="N18" s="268"/>
      <c r="O18" s="268"/>
      <c r="P18" s="268"/>
      <c r="Q18" s="268"/>
      <c r="R18" s="269"/>
      <c r="S18" s="268"/>
      <c r="T18" s="270" t="n">
        <f aca="false">SUM(I18:S18)</f>
        <v>0</v>
      </c>
    </row>
    <row r="19" customFormat="false" ht="12.75" hidden="false" customHeight="true" outlineLevel="0" collapsed="false">
      <c r="A19" s="265" t="s">
        <v>303</v>
      </c>
      <c r="B19" s="275" t="s">
        <v>563</v>
      </c>
      <c r="C19" s="275"/>
      <c r="D19" s="275"/>
      <c r="E19" s="275"/>
      <c r="F19" s="275"/>
      <c r="G19" s="275"/>
      <c r="H19" s="267" t="s">
        <v>564</v>
      </c>
      <c r="I19" s="268"/>
      <c r="J19" s="268"/>
      <c r="K19" s="268"/>
      <c r="L19" s="268"/>
      <c r="M19" s="268"/>
      <c r="N19" s="268"/>
      <c r="O19" s="268"/>
      <c r="P19" s="268"/>
      <c r="Q19" s="268"/>
      <c r="R19" s="269"/>
      <c r="S19" s="268"/>
      <c r="T19" s="270" t="n">
        <f aca="false">SUM(I19:S19)</f>
        <v>0</v>
      </c>
    </row>
    <row r="20" customFormat="false" ht="12.75" hidden="false" customHeight="true" outlineLevel="0" collapsed="false">
      <c r="A20" s="265" t="s">
        <v>306</v>
      </c>
      <c r="B20" s="275" t="s">
        <v>565</v>
      </c>
      <c r="C20" s="275"/>
      <c r="D20" s="275"/>
      <c r="E20" s="275"/>
      <c r="F20" s="275"/>
      <c r="G20" s="275"/>
      <c r="H20" s="267" t="s">
        <v>566</v>
      </c>
      <c r="I20" s="268"/>
      <c r="J20" s="268"/>
      <c r="K20" s="268"/>
      <c r="L20" s="268"/>
      <c r="M20" s="268"/>
      <c r="N20" s="268"/>
      <c r="O20" s="268"/>
      <c r="P20" s="268"/>
      <c r="Q20" s="268"/>
      <c r="R20" s="269"/>
      <c r="S20" s="268"/>
      <c r="T20" s="270" t="n">
        <f aca="false">SUM(I20:S20)</f>
        <v>0</v>
      </c>
    </row>
    <row r="21" customFormat="false" ht="12.75" hidden="false" customHeight="true" outlineLevel="0" collapsed="false">
      <c r="A21" s="271" t="s">
        <v>309</v>
      </c>
      <c r="B21" s="276" t="s">
        <v>567</v>
      </c>
      <c r="C21" s="276"/>
      <c r="D21" s="276"/>
      <c r="E21" s="276"/>
      <c r="F21" s="276"/>
      <c r="G21" s="276"/>
      <c r="H21" s="273" t="s">
        <v>568</v>
      </c>
      <c r="I21" s="268" t="n">
        <f aca="false">SUM(I9+I14+I15+I16+I17+I18+I19+I20)</f>
        <v>0</v>
      </c>
      <c r="J21" s="268" t="n">
        <f aca="false">SUM(J9+J14+J15+J16+J17+J18+J19+J20)</f>
        <v>0</v>
      </c>
      <c r="K21" s="268" t="n">
        <f aca="false">SUM(K9+K14+K15+K16+K17+K18+K19+K20)</f>
        <v>0</v>
      </c>
      <c r="L21" s="268" t="n">
        <f aca="false">SUM(L9+L14+L15+L16+L17+L18+L19+L20)</f>
        <v>0</v>
      </c>
      <c r="M21" s="268" t="n">
        <f aca="false">SUM(M9+M14+M15+M16+M17+M18+M19+M20)</f>
        <v>0</v>
      </c>
      <c r="N21" s="268" t="n">
        <f aca="false">SUM(N9+N14+N15+N16+N17+N18+N19+N20)</f>
        <v>0</v>
      </c>
      <c r="O21" s="268" t="n">
        <f aca="false">SUM(O9+O14+O15+O16+O17+O18+O19+O20)</f>
        <v>0</v>
      </c>
      <c r="P21" s="268" t="n">
        <f aca="false">SUM(P9+P14+P15+P16+P17+P18+P19+P20)</f>
        <v>0</v>
      </c>
      <c r="Q21" s="268" t="n">
        <f aca="false">SUM(Q9+Q14+Q15+Q16+Q17+Q18+Q19+Q20)</f>
        <v>0</v>
      </c>
      <c r="R21" s="268" t="n">
        <f aca="false">SUM(R9+R14+R15+R16+R17+R18+R19+R20)</f>
        <v>0</v>
      </c>
      <c r="S21" s="268" t="n">
        <f aca="false">SUM(S9+S14+S15+S16+S17+S18+S19+S20)</f>
        <v>1716502585</v>
      </c>
      <c r="T21" s="268" t="n">
        <f aca="false">SUM(T9+T14+T15+T16+T17+T18+T19+T20)</f>
        <v>1716502585</v>
      </c>
    </row>
    <row r="22" customFormat="false" ht="12.75" hidden="false" customHeight="true" outlineLevel="0" collapsed="false">
      <c r="A22" s="265" t="s">
        <v>312</v>
      </c>
      <c r="B22" s="275" t="s">
        <v>569</v>
      </c>
      <c r="C22" s="275"/>
      <c r="D22" s="275"/>
      <c r="E22" s="275"/>
      <c r="F22" s="275"/>
      <c r="G22" s="275"/>
      <c r="H22" s="267" t="s">
        <v>570</v>
      </c>
      <c r="I22" s="268"/>
      <c r="J22" s="268"/>
      <c r="K22" s="268"/>
      <c r="L22" s="268"/>
      <c r="M22" s="268"/>
      <c r="N22" s="268"/>
      <c r="O22" s="268"/>
      <c r="P22" s="268"/>
      <c r="Q22" s="268"/>
      <c r="R22" s="269"/>
      <c r="S22" s="268"/>
      <c r="T22" s="270" t="n">
        <f aca="false">SUM(I22:S22)</f>
        <v>0</v>
      </c>
    </row>
    <row r="23" customFormat="false" ht="12.75" hidden="false" customHeight="true" outlineLevel="0" collapsed="false">
      <c r="A23" s="265" t="s">
        <v>315</v>
      </c>
      <c r="B23" s="266" t="s">
        <v>571</v>
      </c>
      <c r="C23" s="266"/>
      <c r="D23" s="266"/>
      <c r="E23" s="266"/>
      <c r="F23" s="266"/>
      <c r="G23" s="266"/>
      <c r="H23" s="267" t="s">
        <v>572</v>
      </c>
      <c r="I23" s="268"/>
      <c r="J23" s="268"/>
      <c r="K23" s="268"/>
      <c r="L23" s="268"/>
      <c r="M23" s="268"/>
      <c r="N23" s="268"/>
      <c r="O23" s="268"/>
      <c r="P23" s="268"/>
      <c r="Q23" s="268"/>
      <c r="R23" s="269"/>
      <c r="S23" s="268"/>
      <c r="T23" s="270" t="n">
        <f aca="false">SUM(I23:S23)</f>
        <v>0</v>
      </c>
    </row>
    <row r="24" customFormat="false" ht="12.75" hidden="false" customHeight="true" outlineLevel="0" collapsed="false">
      <c r="A24" s="265" t="s">
        <v>318</v>
      </c>
      <c r="B24" s="275" t="s">
        <v>573</v>
      </c>
      <c r="C24" s="275"/>
      <c r="D24" s="275"/>
      <c r="E24" s="275"/>
      <c r="F24" s="275"/>
      <c r="G24" s="275"/>
      <c r="H24" s="267" t="s">
        <v>574</v>
      </c>
      <c r="I24" s="268"/>
      <c r="J24" s="268"/>
      <c r="K24" s="268"/>
      <c r="L24" s="268"/>
      <c r="M24" s="268"/>
      <c r="N24" s="268"/>
      <c r="O24" s="268"/>
      <c r="P24" s="268"/>
      <c r="Q24" s="268"/>
      <c r="R24" s="269"/>
      <c r="S24" s="268"/>
      <c r="T24" s="270" t="n">
        <f aca="false">SUM(I24:S24)</f>
        <v>0</v>
      </c>
    </row>
    <row r="25" customFormat="false" ht="12.75" hidden="false" customHeight="true" outlineLevel="0" collapsed="false">
      <c r="A25" s="265" t="s">
        <v>321</v>
      </c>
      <c r="B25" s="275" t="s">
        <v>575</v>
      </c>
      <c r="C25" s="275"/>
      <c r="D25" s="275"/>
      <c r="E25" s="275"/>
      <c r="F25" s="275"/>
      <c r="G25" s="275"/>
      <c r="H25" s="267" t="s">
        <v>576</v>
      </c>
      <c r="I25" s="268"/>
      <c r="J25" s="268"/>
      <c r="K25" s="268"/>
      <c r="L25" s="268"/>
      <c r="M25" s="268"/>
      <c r="N25" s="268"/>
      <c r="O25" s="268"/>
      <c r="P25" s="268"/>
      <c r="Q25" s="268"/>
      <c r="R25" s="269"/>
      <c r="S25" s="268"/>
      <c r="T25" s="270" t="n">
        <f aca="false">SUM(I25:S25)</f>
        <v>0</v>
      </c>
    </row>
    <row r="26" customFormat="false" ht="12.75" hidden="false" customHeight="true" outlineLevel="0" collapsed="false">
      <c r="A26" s="271" t="s">
        <v>324</v>
      </c>
      <c r="B26" s="276" t="s">
        <v>577</v>
      </c>
      <c r="C26" s="276"/>
      <c r="D26" s="276"/>
      <c r="E26" s="276"/>
      <c r="F26" s="276"/>
      <c r="G26" s="276"/>
      <c r="H26" s="273" t="s">
        <v>578</v>
      </c>
      <c r="I26" s="268" t="n">
        <f aca="false">SUM(I22:I25)</f>
        <v>0</v>
      </c>
      <c r="J26" s="268" t="n">
        <f aca="false">SUM(J22:J25)</f>
        <v>0</v>
      </c>
      <c r="K26" s="268" t="n">
        <f aca="false">SUM(K22:K25)</f>
        <v>0</v>
      </c>
      <c r="L26" s="268" t="n">
        <f aca="false">SUM(L22:L25)</f>
        <v>0</v>
      </c>
      <c r="M26" s="268" t="n">
        <f aca="false">SUM(M22:M25)</f>
        <v>0</v>
      </c>
      <c r="N26" s="268" t="n">
        <f aca="false">SUM(N22:N25)</f>
        <v>0</v>
      </c>
      <c r="O26" s="268" t="n">
        <f aca="false">SUM(O22:O25)</f>
        <v>0</v>
      </c>
      <c r="P26" s="268" t="n">
        <f aca="false">SUM(P22:P25)</f>
        <v>0</v>
      </c>
      <c r="Q26" s="268" t="n">
        <f aca="false">SUM(Q22:Q25)</f>
        <v>0</v>
      </c>
      <c r="R26" s="269" t="n">
        <f aca="false">SUM(R22:R25)</f>
        <v>0</v>
      </c>
      <c r="S26" s="269" t="n">
        <f aca="false">SUM(S22:S25)</f>
        <v>0</v>
      </c>
      <c r="T26" s="274" t="n">
        <f aca="false">SUM(I26:S26)</f>
        <v>0</v>
      </c>
    </row>
    <row r="27" customFormat="false" ht="12.75" hidden="false" customHeight="true" outlineLevel="0" collapsed="false">
      <c r="A27" s="265" t="s">
        <v>327</v>
      </c>
      <c r="B27" s="266" t="s">
        <v>579</v>
      </c>
      <c r="C27" s="266"/>
      <c r="D27" s="266"/>
      <c r="E27" s="266"/>
      <c r="F27" s="266"/>
      <c r="G27" s="266"/>
      <c r="H27" s="267" t="s">
        <v>580</v>
      </c>
      <c r="I27" s="277"/>
      <c r="J27" s="277"/>
      <c r="K27" s="277"/>
      <c r="L27" s="277"/>
      <c r="M27" s="277"/>
      <c r="N27" s="277"/>
      <c r="O27" s="277"/>
      <c r="P27" s="277"/>
      <c r="Q27" s="277"/>
      <c r="R27" s="278"/>
      <c r="S27" s="268" t="n">
        <f aca="false">SUM(S20+S25+S26)</f>
        <v>0</v>
      </c>
      <c r="T27" s="270" t="n">
        <f aca="false">SUM(I27:S27)</f>
        <v>0</v>
      </c>
    </row>
    <row r="28" customFormat="false" ht="12.75" hidden="false" customHeight="true" outlineLevel="0" collapsed="false">
      <c r="A28" s="271" t="s">
        <v>330</v>
      </c>
      <c r="B28" s="276" t="s">
        <v>581</v>
      </c>
      <c r="C28" s="276"/>
      <c r="D28" s="276"/>
      <c r="E28" s="276"/>
      <c r="F28" s="276"/>
      <c r="G28" s="276"/>
      <c r="H28" s="273" t="s">
        <v>582</v>
      </c>
      <c r="I28" s="268" t="n">
        <f aca="false">SUM(I21+I26+I27)</f>
        <v>0</v>
      </c>
      <c r="J28" s="268" t="n">
        <f aca="false">SUM(J21+J26+J27)</f>
        <v>0</v>
      </c>
      <c r="K28" s="268" t="n">
        <f aca="false">SUM(K21+K26+K27)</f>
        <v>0</v>
      </c>
      <c r="L28" s="268" t="n">
        <f aca="false">SUM(L21+L26+L27)</f>
        <v>0</v>
      </c>
      <c r="M28" s="268" t="n">
        <f aca="false">SUM(M21+M26+M27)</f>
        <v>0</v>
      </c>
      <c r="N28" s="268" t="n">
        <f aca="false">SUM(N21+N26+N27)</f>
        <v>0</v>
      </c>
      <c r="O28" s="268" t="n">
        <f aca="false">SUM(O21+O26+O27)</f>
        <v>0</v>
      </c>
      <c r="P28" s="268" t="n">
        <f aca="false">SUM(P21+P26+P27)</f>
        <v>0</v>
      </c>
      <c r="Q28" s="268" t="n">
        <f aca="false">SUM(Q21+Q26+Q27)</f>
        <v>0</v>
      </c>
      <c r="R28" s="269" t="n">
        <f aca="false">SUM(R21+R26+R27)</f>
        <v>0</v>
      </c>
      <c r="S28" s="268" t="n">
        <f aca="false">SUM(S21+S26+S27)</f>
        <v>1716502585</v>
      </c>
      <c r="T28" s="274" t="n">
        <f aca="false">SUM(I28:S28)</f>
        <v>1716502585</v>
      </c>
    </row>
    <row r="29" customFormat="false" ht="12.75" hidden="false" customHeight="true" outlineLevel="0" collapsed="false">
      <c r="B29" s="279" t="s">
        <v>583</v>
      </c>
      <c r="C29" s="279"/>
      <c r="D29" s="279"/>
      <c r="E29" s="279"/>
      <c r="F29" s="279"/>
      <c r="G29" s="279"/>
      <c r="H29" s="279"/>
      <c r="I29" s="280" t="n">
        <f aca="false">SUM('3.2.1 költségvetési kiadások'!W95+'3.2.1 finanszírozási kiadás'!I28)</f>
        <v>368598567</v>
      </c>
      <c r="J29" s="280" t="n">
        <f aca="false">SUM('3.2.1 költségvetési kiadások'!X95+'3.2.1 finanszírozási kiadás'!J28)</f>
        <v>318946676</v>
      </c>
      <c r="K29" s="280" t="n">
        <f aca="false">SUM('3.2.1 költségvetési kiadások'!Y95+'3.2.1 finanszírozási kiadás'!K28)</f>
        <v>327191107</v>
      </c>
      <c r="L29" s="280" t="n">
        <f aca="false">SUM('3.2.1 költségvetési kiadások'!Z95+'3.2.1 finanszírozási kiadás'!L28)</f>
        <v>55430695</v>
      </c>
      <c r="M29" s="280" t="n">
        <f aca="false">SUM('3.2.1 költségvetési kiadások'!AA95+'3.2.1 finanszírozási kiadás'!M28)</f>
        <v>75937155</v>
      </c>
      <c r="N29" s="280" t="n">
        <f aca="false">SUM('3.2.1 költségvetési kiadások'!AB95+'3.2.1 finanszírozási kiadás'!N28)</f>
        <v>605848471</v>
      </c>
      <c r="O29" s="280" t="n">
        <f aca="false">SUM('3.2.1 költségvetési kiadások'!AC95+'3.2.1 finanszírozási kiadás'!O28)</f>
        <v>158072215</v>
      </c>
      <c r="P29" s="280" t="n">
        <f aca="false">SUM('3.2.1 költségvetési kiadások'!AD95+'3.2.1 finanszírozási kiadás'!P28)</f>
        <v>17869000</v>
      </c>
      <c r="Q29" s="280" t="n">
        <f aca="false">SUM('3.2.1 költségvetési kiadások'!AE95+'3.2.1 finanszírozási kiadás'!Q28)</f>
        <v>294671696</v>
      </c>
      <c r="R29" s="280" t="n">
        <f aca="false">SUM('3.2.1 költségvetési kiadások'!AF95+'3.2.1 finanszírozási kiadás'!R28)</f>
        <v>55592000</v>
      </c>
      <c r="S29" s="280" t="n">
        <f aca="false">SUM('3.2.1 költségvetési kiadások'!AG95+'3.2.1 finanszírozási kiadás'!S28)</f>
        <v>4079381458</v>
      </c>
      <c r="T29" s="281" t="n">
        <f aca="false">SUM(I29:S29)</f>
        <v>6357539040</v>
      </c>
    </row>
    <row r="30" customFormat="false" ht="12.75" hidden="false" customHeight="true" outlineLevel="0" collapsed="false">
      <c r="A30" s="265"/>
      <c r="B30" s="282" t="s">
        <v>584</v>
      </c>
      <c r="C30" s="282"/>
      <c r="D30" s="282"/>
      <c r="E30" s="282"/>
      <c r="F30" s="282"/>
      <c r="G30" s="282"/>
      <c r="H30" s="267"/>
      <c r="I30" s="268"/>
      <c r="J30" s="268"/>
      <c r="K30" s="268"/>
      <c r="L30" s="268"/>
      <c r="M30" s="268"/>
      <c r="N30" s="268"/>
      <c r="O30" s="268"/>
      <c r="P30" s="268"/>
      <c r="Q30" s="268"/>
      <c r="R30" s="269"/>
      <c r="S30" s="268"/>
      <c r="T30" s="270" t="n">
        <v>-1545382648</v>
      </c>
    </row>
    <row r="31" s="283" customFormat="true" ht="12.75" hidden="false" customHeight="true" outlineLevel="0" collapsed="false">
      <c r="A31" s="271"/>
      <c r="B31" s="276" t="s">
        <v>585</v>
      </c>
      <c r="C31" s="276"/>
      <c r="D31" s="276"/>
      <c r="E31" s="276"/>
      <c r="F31" s="276"/>
      <c r="G31" s="276"/>
      <c r="H31" s="273"/>
      <c r="I31" s="268" t="n">
        <f aca="false">SUM(I29:I30)</f>
        <v>368598567</v>
      </c>
      <c r="J31" s="268" t="n">
        <f aca="false">SUM(J29:J30)</f>
        <v>318946676</v>
      </c>
      <c r="K31" s="268" t="n">
        <f aca="false">SUM(K29:K30)</f>
        <v>327191107</v>
      </c>
      <c r="L31" s="268" t="n">
        <f aca="false">SUM(L29:L30)</f>
        <v>55430695</v>
      </c>
      <c r="M31" s="268" t="n">
        <f aca="false">SUM(M29:M30)</f>
        <v>75937155</v>
      </c>
      <c r="N31" s="268" t="n">
        <f aca="false">SUM(N29:N30)</f>
        <v>605848471</v>
      </c>
      <c r="O31" s="268" t="n">
        <f aca="false">SUM(O29:O30)</f>
        <v>158072215</v>
      </c>
      <c r="P31" s="268" t="n">
        <f aca="false">SUM(P29:P30)</f>
        <v>17869000</v>
      </c>
      <c r="Q31" s="268" t="n">
        <f aca="false">SUM(Q29:Q30)</f>
        <v>294671696</v>
      </c>
      <c r="R31" s="268" t="n">
        <f aca="false">SUM(R29:R30)</f>
        <v>55592000</v>
      </c>
      <c r="S31" s="268" t="n">
        <f aca="false">SUM(S29:S30)</f>
        <v>4079381458</v>
      </c>
      <c r="T31" s="268" t="n">
        <f aca="false">SUM(T29:T30)</f>
        <v>4812156392</v>
      </c>
    </row>
  </sheetData>
  <mergeCells count="44">
    <mergeCell ref="A1:T1"/>
    <mergeCell ref="A2:A4"/>
    <mergeCell ref="B2:G4"/>
    <mergeCell ref="H2:H4"/>
    <mergeCell ref="I2:S2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1 3.2.1 Költségvetési kiadások - rovatonkénti lebontásban - finanszírozási kiadások &amp;RAdatok eFt-ban</oddHeader>
    <oddFooter>&amp;C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P36" activeCellId="0" sqref="P36"/>
    </sheetView>
  </sheetViews>
  <sheetFormatPr defaultColWidth="36.41796875" defaultRowHeight="14.25" zeroHeight="false" outlineLevelRow="0" outlineLevelCol="0"/>
  <cols>
    <col collapsed="false" customWidth="true" hidden="false" outlineLevel="0" max="1" min="1" style="284" width="45.99"/>
    <col collapsed="false" customWidth="true" hidden="false" outlineLevel="0" max="2" min="2" style="284" width="7.85"/>
    <col collapsed="false" customWidth="true" hidden="false" outlineLevel="0" max="3" min="3" style="284" width="7.7"/>
    <col collapsed="false" customWidth="true" hidden="false" outlineLevel="0" max="4" min="4" style="284" width="7.85"/>
    <col collapsed="false" customWidth="true" hidden="false" outlineLevel="0" max="5" min="5" style="284" width="7.7"/>
    <col collapsed="false" customWidth="true" hidden="false" outlineLevel="0" max="7" min="6" style="284" width="7.28"/>
    <col collapsed="false" customWidth="true" hidden="false" outlineLevel="0" max="8" min="8" style="284" width="8.7"/>
    <col collapsed="false" customWidth="true" hidden="false" outlineLevel="0" max="9" min="9" style="284" width="8.85"/>
    <col collapsed="false" customWidth="true" hidden="false" outlineLevel="0" max="10" min="10" style="284" width="8.7"/>
    <col collapsed="false" customWidth="true" hidden="false" outlineLevel="0" max="13" min="11" style="284" width="9.14"/>
    <col collapsed="false" customWidth="true" hidden="false" outlineLevel="0" max="14" min="14" style="284" width="8.7"/>
    <col collapsed="false" customWidth="true" hidden="false" outlineLevel="0" max="15" min="15" style="284" width="8.41"/>
    <col collapsed="false" customWidth="true" hidden="false" outlineLevel="0" max="16" min="16" style="284" width="9.14"/>
    <col collapsed="false" customWidth="false" hidden="false" outlineLevel="0" max="257" min="17" style="284" width="36.42"/>
  </cols>
  <sheetData>
    <row r="1" s="288" customFormat="true" ht="14.25" hidden="false" customHeight="true" outlineLevel="0" collapsed="false">
      <c r="A1" s="285" t="s">
        <v>586</v>
      </c>
      <c r="B1" s="286" t="s">
        <v>587</v>
      </c>
      <c r="C1" s="286"/>
      <c r="D1" s="286"/>
      <c r="E1" s="286" t="s">
        <v>588</v>
      </c>
      <c r="F1" s="286"/>
      <c r="G1" s="286"/>
      <c r="H1" s="286" t="s">
        <v>15</v>
      </c>
      <c r="I1" s="286"/>
      <c r="J1" s="286"/>
      <c r="K1" s="286" t="s">
        <v>589</v>
      </c>
      <c r="L1" s="286"/>
      <c r="M1" s="286"/>
      <c r="N1" s="287" t="s">
        <v>19</v>
      </c>
      <c r="O1" s="287"/>
      <c r="P1" s="287"/>
    </row>
    <row r="2" s="288" customFormat="true" ht="14.25" hidden="false" customHeight="true" outlineLevel="0" collapsed="false">
      <c r="A2" s="285"/>
      <c r="B2" s="289" t="s">
        <v>590</v>
      </c>
      <c r="C2" s="290" t="s">
        <v>591</v>
      </c>
      <c r="D2" s="289" t="s">
        <v>592</v>
      </c>
      <c r="E2" s="289" t="s">
        <v>590</v>
      </c>
      <c r="F2" s="290" t="s">
        <v>591</v>
      </c>
      <c r="G2" s="289" t="s">
        <v>592</v>
      </c>
      <c r="H2" s="289" t="s">
        <v>590</v>
      </c>
      <c r="I2" s="290" t="s">
        <v>591</v>
      </c>
      <c r="J2" s="289" t="s">
        <v>592</v>
      </c>
      <c r="K2" s="289" t="s">
        <v>590</v>
      </c>
      <c r="L2" s="290" t="s">
        <v>591</v>
      </c>
      <c r="M2" s="289" t="s">
        <v>592</v>
      </c>
      <c r="N2" s="289" t="s">
        <v>590</v>
      </c>
      <c r="O2" s="290" t="s">
        <v>591</v>
      </c>
      <c r="P2" s="289" t="s">
        <v>592</v>
      </c>
    </row>
    <row r="3" s="288" customFormat="true" ht="14.25" hidden="false" customHeight="true" outlineLevel="0" collapsed="false">
      <c r="A3" s="285"/>
      <c r="B3" s="291" t="s">
        <v>3</v>
      </c>
      <c r="C3" s="291" t="s">
        <v>2</v>
      </c>
      <c r="D3" s="291" t="s">
        <v>5</v>
      </c>
      <c r="E3" s="291" t="s">
        <v>3</v>
      </c>
      <c r="F3" s="291" t="s">
        <v>2</v>
      </c>
      <c r="G3" s="291" t="s">
        <v>5</v>
      </c>
      <c r="H3" s="291" t="s">
        <v>3</v>
      </c>
      <c r="I3" s="291" t="s">
        <v>2</v>
      </c>
      <c r="J3" s="291" t="s">
        <v>5</v>
      </c>
      <c r="K3" s="291" t="s">
        <v>3</v>
      </c>
      <c r="L3" s="291" t="s">
        <v>2</v>
      </c>
      <c r="M3" s="291" t="s">
        <v>5</v>
      </c>
      <c r="N3" s="291" t="s">
        <v>3</v>
      </c>
      <c r="O3" s="291" t="s">
        <v>2</v>
      </c>
      <c r="P3" s="291" t="s">
        <v>5</v>
      </c>
    </row>
    <row r="4" customFormat="false" ht="14.25" hidden="false" customHeight="true" outlineLevel="0" collapsed="false">
      <c r="A4" s="292" t="s">
        <v>593</v>
      </c>
      <c r="B4" s="293"/>
      <c r="C4" s="293"/>
      <c r="D4" s="293"/>
      <c r="E4" s="293"/>
      <c r="F4" s="293"/>
      <c r="G4" s="293"/>
      <c r="H4" s="293"/>
      <c r="I4" s="293"/>
      <c r="J4" s="293"/>
      <c r="K4" s="294" t="n">
        <v>20334794</v>
      </c>
      <c r="L4" s="294" t="n">
        <v>25558595</v>
      </c>
      <c r="M4" s="294" t="n">
        <v>21589505</v>
      </c>
      <c r="N4" s="294" t="n">
        <v>20334794</v>
      </c>
      <c r="O4" s="294" t="n">
        <v>25558595</v>
      </c>
      <c r="P4" s="294" t="n">
        <v>21589505</v>
      </c>
    </row>
    <row r="5" customFormat="false" ht="14.25" hidden="false" customHeight="true" outlineLevel="0" collapsed="false">
      <c r="A5" s="295" t="s">
        <v>594</v>
      </c>
      <c r="B5" s="293"/>
      <c r="C5" s="293"/>
      <c r="D5" s="293"/>
      <c r="E5" s="293"/>
      <c r="F5" s="293"/>
      <c r="G5" s="293"/>
      <c r="H5" s="293"/>
      <c r="I5" s="293"/>
      <c r="J5" s="293"/>
      <c r="K5" s="293" t="n">
        <v>20334794</v>
      </c>
      <c r="L5" s="293" t="n">
        <v>25558595</v>
      </c>
      <c r="M5" s="293" t="n">
        <v>21589505</v>
      </c>
      <c r="N5" s="293" t="n">
        <v>20334794</v>
      </c>
      <c r="O5" s="293" t="n">
        <v>25558595</v>
      </c>
      <c r="P5" s="293" t="n">
        <v>21589505</v>
      </c>
    </row>
    <row r="6" customFormat="false" ht="14.25" hidden="false" customHeight="true" outlineLevel="0" collapsed="false">
      <c r="A6" s="296"/>
      <c r="B6" s="293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7"/>
      <c r="O6" s="297"/>
      <c r="P6" s="298"/>
    </row>
    <row r="7" customFormat="false" ht="27" hidden="false" customHeight="true" outlineLevel="0" collapsed="false">
      <c r="A7" s="299" t="s">
        <v>595</v>
      </c>
      <c r="B7" s="293"/>
      <c r="C7" s="293"/>
      <c r="D7" s="293"/>
      <c r="E7" s="293"/>
      <c r="F7" s="293"/>
      <c r="G7" s="293"/>
      <c r="H7" s="294" t="n">
        <v>840000</v>
      </c>
      <c r="I7" s="294" t="n">
        <v>840000</v>
      </c>
      <c r="J7" s="294" t="n">
        <v>1080000</v>
      </c>
      <c r="K7" s="294"/>
      <c r="L7" s="293"/>
      <c r="M7" s="294"/>
      <c r="N7" s="294" t="n">
        <v>840000</v>
      </c>
      <c r="O7" s="294" t="n">
        <v>840000</v>
      </c>
      <c r="P7" s="294" t="n">
        <v>1080000</v>
      </c>
    </row>
    <row r="8" customFormat="false" ht="14.25" hidden="false" customHeight="true" outlineLevel="0" collapsed="false">
      <c r="A8" s="295" t="s">
        <v>596</v>
      </c>
      <c r="B8" s="293"/>
      <c r="C8" s="293"/>
      <c r="D8" s="293"/>
      <c r="E8" s="293"/>
      <c r="F8" s="293"/>
      <c r="G8" s="293"/>
      <c r="H8" s="293" t="n">
        <v>840000</v>
      </c>
      <c r="I8" s="293" t="n">
        <v>840000</v>
      </c>
      <c r="J8" s="293" t="n">
        <v>1080000</v>
      </c>
      <c r="K8" s="293"/>
      <c r="L8" s="293"/>
      <c r="M8" s="293"/>
      <c r="N8" s="293" t="n">
        <v>840000</v>
      </c>
      <c r="O8" s="293" t="n">
        <v>840000</v>
      </c>
      <c r="P8" s="293" t="n">
        <v>1080000</v>
      </c>
    </row>
    <row r="9" customFormat="false" ht="14.25" hidden="false" customHeight="true" outlineLevel="0" collapsed="false">
      <c r="A9" s="295"/>
      <c r="B9" s="293"/>
      <c r="C9" s="293"/>
      <c r="D9" s="293"/>
      <c r="E9" s="293"/>
      <c r="F9" s="293"/>
      <c r="G9" s="293"/>
      <c r="H9" s="293"/>
      <c r="I9" s="293"/>
      <c r="J9" s="293"/>
      <c r="K9" s="293"/>
      <c r="L9" s="293"/>
      <c r="M9" s="293"/>
      <c r="N9" s="300"/>
      <c r="O9" s="300"/>
      <c r="P9" s="301"/>
    </row>
    <row r="10" customFormat="false" ht="14.25" hidden="false" customHeight="true" outlineLevel="0" collapsed="false">
      <c r="A10" s="292" t="s">
        <v>597</v>
      </c>
      <c r="B10" s="293"/>
      <c r="C10" s="293"/>
      <c r="D10" s="293"/>
      <c r="E10" s="293"/>
      <c r="F10" s="293"/>
      <c r="G10" s="293"/>
      <c r="H10" s="294" t="n">
        <v>1067000</v>
      </c>
      <c r="I10" s="294" t="n">
        <v>1067004</v>
      </c>
      <c r="J10" s="294" t="n">
        <v>1067000</v>
      </c>
      <c r="K10" s="294"/>
      <c r="L10" s="294"/>
      <c r="M10" s="294"/>
      <c r="N10" s="294" t="n">
        <v>1067000</v>
      </c>
      <c r="O10" s="294" t="n">
        <v>1067004</v>
      </c>
      <c r="P10" s="294" t="n">
        <v>1067000</v>
      </c>
    </row>
    <row r="11" customFormat="false" ht="14.25" hidden="false" customHeight="true" outlineLevel="0" collapsed="false">
      <c r="A11" s="295" t="s">
        <v>598</v>
      </c>
      <c r="B11" s="293"/>
      <c r="C11" s="293"/>
      <c r="D11" s="293"/>
      <c r="E11" s="293"/>
      <c r="F11" s="293"/>
      <c r="G11" s="293"/>
      <c r="H11" s="293" t="n">
        <v>1067000</v>
      </c>
      <c r="I11" s="293" t="n">
        <v>1067004</v>
      </c>
      <c r="J11" s="293" t="n">
        <v>1067000</v>
      </c>
      <c r="K11" s="293"/>
      <c r="L11" s="293"/>
      <c r="M11" s="293"/>
      <c r="N11" s="293" t="n">
        <v>1067000</v>
      </c>
      <c r="O11" s="293" t="n">
        <v>1067004</v>
      </c>
      <c r="P11" s="293" t="n">
        <v>1067000</v>
      </c>
    </row>
    <row r="12" customFormat="false" ht="14.25" hidden="false" customHeight="true" outlineLevel="0" collapsed="false">
      <c r="A12" s="295"/>
      <c r="B12" s="293"/>
      <c r="C12" s="293"/>
      <c r="D12" s="293"/>
      <c r="E12" s="293"/>
      <c r="F12" s="293"/>
      <c r="G12" s="293"/>
      <c r="H12" s="293"/>
      <c r="I12" s="293"/>
      <c r="J12" s="293"/>
      <c r="K12" s="293"/>
      <c r="L12" s="293"/>
      <c r="M12" s="293"/>
      <c r="N12" s="300"/>
      <c r="O12" s="300"/>
      <c r="P12" s="301"/>
    </row>
    <row r="13" customFormat="false" ht="14.25" hidden="false" customHeight="true" outlineLevel="0" collapsed="false">
      <c r="A13" s="292" t="s">
        <v>599</v>
      </c>
      <c r="B13" s="293"/>
      <c r="C13" s="293"/>
      <c r="D13" s="293"/>
      <c r="E13" s="293"/>
      <c r="F13" s="293"/>
      <c r="G13" s="293"/>
      <c r="H13" s="293"/>
      <c r="I13" s="293"/>
      <c r="J13" s="293"/>
      <c r="K13" s="294" t="n">
        <v>12200000</v>
      </c>
      <c r="L13" s="294" t="n">
        <v>3553000</v>
      </c>
      <c r="M13" s="294" t="n">
        <v>12200000</v>
      </c>
      <c r="N13" s="294" t="n">
        <v>12200000</v>
      </c>
      <c r="O13" s="294" t="n">
        <v>3553000</v>
      </c>
      <c r="P13" s="294" t="n">
        <v>12200000</v>
      </c>
    </row>
    <row r="14" customFormat="false" ht="14.25" hidden="false" customHeight="true" outlineLevel="0" collapsed="false">
      <c r="A14" s="295" t="s">
        <v>600</v>
      </c>
      <c r="B14" s="293"/>
      <c r="C14" s="293"/>
      <c r="D14" s="293"/>
      <c r="E14" s="293"/>
      <c r="F14" s="293"/>
      <c r="G14" s="293"/>
      <c r="H14" s="293"/>
      <c r="I14" s="293"/>
      <c r="J14" s="293"/>
      <c r="K14" s="293" t="n">
        <v>12200000</v>
      </c>
      <c r="L14" s="293" t="n">
        <v>3553000</v>
      </c>
      <c r="M14" s="293" t="n">
        <v>12200000</v>
      </c>
      <c r="N14" s="293" t="n">
        <v>12200000</v>
      </c>
      <c r="O14" s="293" t="n">
        <v>3553000</v>
      </c>
      <c r="P14" s="293" t="n">
        <v>12200000</v>
      </c>
    </row>
    <row r="15" customFormat="false" ht="14.25" hidden="false" customHeight="true" outlineLevel="0" collapsed="false">
      <c r="A15" s="295"/>
      <c r="B15" s="293"/>
      <c r="C15" s="293"/>
      <c r="D15" s="293"/>
      <c r="E15" s="293"/>
      <c r="F15" s="293"/>
      <c r="G15" s="293"/>
      <c r="H15" s="293"/>
      <c r="I15" s="293"/>
      <c r="J15" s="293"/>
      <c r="K15" s="293"/>
      <c r="L15" s="293"/>
      <c r="M15" s="293"/>
      <c r="N15" s="300"/>
      <c r="O15" s="300"/>
      <c r="P15" s="301"/>
    </row>
    <row r="16" customFormat="false" ht="23.25" hidden="false" customHeight="true" outlineLevel="0" collapsed="false">
      <c r="A16" s="299" t="s">
        <v>601</v>
      </c>
      <c r="B16" s="294" t="n">
        <f aca="false">B24+B26+B27</f>
        <v>1240000</v>
      </c>
      <c r="C16" s="294" t="n">
        <f aca="false">C24+C26+C27</f>
        <v>1281502</v>
      </c>
      <c r="D16" s="294" t="n">
        <f aca="false">D24+D26+D27</f>
        <v>1296184</v>
      </c>
      <c r="E16" s="294" t="n">
        <f aca="false">E24+E26+E27</f>
        <v>226195</v>
      </c>
      <c r="F16" s="294" t="n">
        <f aca="false">F24+F26+F27</f>
        <v>226481</v>
      </c>
      <c r="G16" s="294" t="n">
        <f aca="false">G24+G26+G27</f>
        <v>229059</v>
      </c>
      <c r="H16" s="294" t="n">
        <f aca="false">H17+H18+H19+H20+H21+H22+H23+H25+H24+H26+H27+H28+H29+H30+H31+H32+H33</f>
        <v>12954600</v>
      </c>
      <c r="I16" s="294" t="n">
        <f aca="false">I17+I18+I19+I20+I21+I22+I23+I25+I24+I26+I27+I28+I29+I30+I31+I32+I33</f>
        <v>16535471</v>
      </c>
      <c r="J16" s="294" t="n">
        <v>11384600</v>
      </c>
      <c r="K16" s="294"/>
      <c r="L16" s="294"/>
      <c r="M16" s="294"/>
      <c r="N16" s="294" t="n">
        <f aca="false">B16+E16+H16</f>
        <v>14420795</v>
      </c>
      <c r="O16" s="294" t="n">
        <f aca="false">O17+O18+O19+O20+O21+O22+O23+O24+O25+O26+O27+O28++O29+O30+O31+O32+O33</f>
        <v>18043454</v>
      </c>
      <c r="P16" s="294" t="n">
        <v>12909843</v>
      </c>
    </row>
    <row r="17" customFormat="false" ht="14.25" hidden="false" customHeight="true" outlineLevel="0" collapsed="false">
      <c r="A17" s="295" t="s">
        <v>602</v>
      </c>
      <c r="B17" s="293"/>
      <c r="C17" s="293"/>
      <c r="D17" s="293"/>
      <c r="E17" s="293"/>
      <c r="F17" s="293"/>
      <c r="G17" s="293"/>
      <c r="H17" s="294" t="n">
        <v>200000</v>
      </c>
      <c r="I17" s="293" t="n">
        <v>144999</v>
      </c>
      <c r="J17" s="294" t="n">
        <v>200000</v>
      </c>
      <c r="K17" s="293"/>
      <c r="L17" s="293"/>
      <c r="M17" s="293"/>
      <c r="N17" s="293" t="n">
        <v>200000</v>
      </c>
      <c r="O17" s="302" t="n">
        <v>144999</v>
      </c>
      <c r="P17" s="301" t="n">
        <v>200000</v>
      </c>
    </row>
    <row r="18" customFormat="false" ht="14.25" hidden="false" customHeight="true" outlineLevel="0" collapsed="false">
      <c r="A18" s="295" t="s">
        <v>603</v>
      </c>
      <c r="B18" s="293"/>
      <c r="C18" s="293"/>
      <c r="D18" s="293"/>
      <c r="E18" s="293"/>
      <c r="F18" s="293"/>
      <c r="G18" s="293"/>
      <c r="H18" s="294" t="n">
        <v>1000000</v>
      </c>
      <c r="I18" s="293" t="n">
        <v>605592</v>
      </c>
      <c r="J18" s="294" t="n">
        <v>750000</v>
      </c>
      <c r="K18" s="293"/>
      <c r="L18" s="293"/>
      <c r="M18" s="293"/>
      <c r="N18" s="294" t="n">
        <v>1000000</v>
      </c>
      <c r="O18" s="302" t="n">
        <v>605592</v>
      </c>
      <c r="P18" s="301" t="n">
        <v>750000</v>
      </c>
    </row>
    <row r="19" customFormat="false" ht="14.25" hidden="false" customHeight="true" outlineLevel="0" collapsed="false">
      <c r="A19" s="295" t="s">
        <v>604</v>
      </c>
      <c r="B19" s="293"/>
      <c r="C19" s="293"/>
      <c r="D19" s="293"/>
      <c r="E19" s="293"/>
      <c r="F19" s="293"/>
      <c r="G19" s="293"/>
      <c r="H19" s="294" t="n">
        <v>300000</v>
      </c>
      <c r="I19" s="293"/>
      <c r="J19" s="294" t="n">
        <v>300000</v>
      </c>
      <c r="K19" s="293"/>
      <c r="L19" s="293"/>
      <c r="M19" s="293"/>
      <c r="N19" s="294" t="n">
        <v>300000</v>
      </c>
      <c r="O19" s="302"/>
      <c r="P19" s="301" t="n">
        <v>300000</v>
      </c>
    </row>
    <row r="20" customFormat="false" ht="14.25" hidden="false" customHeight="true" outlineLevel="0" collapsed="false">
      <c r="A20" s="295" t="s">
        <v>605</v>
      </c>
      <c r="B20" s="293"/>
      <c r="C20" s="293"/>
      <c r="D20" s="293"/>
      <c r="E20" s="293"/>
      <c r="F20" s="293"/>
      <c r="G20" s="293"/>
      <c r="H20" s="294" t="n">
        <v>2000000</v>
      </c>
      <c r="I20" s="293" t="n">
        <v>4123286</v>
      </c>
      <c r="J20" s="294" t="n">
        <v>2000000</v>
      </c>
      <c r="K20" s="293"/>
      <c r="L20" s="293"/>
      <c r="M20" s="293"/>
      <c r="N20" s="294" t="n">
        <v>2000000</v>
      </c>
      <c r="O20" s="302" t="n">
        <v>4123286</v>
      </c>
      <c r="P20" s="301" t="n">
        <v>2000000</v>
      </c>
    </row>
    <row r="21" customFormat="false" ht="14.25" hidden="false" customHeight="true" outlineLevel="0" collapsed="false">
      <c r="A21" s="295" t="s">
        <v>606</v>
      </c>
      <c r="B21" s="293"/>
      <c r="C21" s="293"/>
      <c r="D21" s="293"/>
      <c r="E21" s="293"/>
      <c r="F21" s="293"/>
      <c r="G21" s="293"/>
      <c r="H21" s="294" t="n">
        <v>189000</v>
      </c>
      <c r="I21" s="293" t="n">
        <v>378000</v>
      </c>
      <c r="J21" s="294" t="n">
        <v>189000</v>
      </c>
      <c r="K21" s="293"/>
      <c r="L21" s="293"/>
      <c r="M21" s="293"/>
      <c r="N21" s="294" t="n">
        <v>189000</v>
      </c>
      <c r="O21" s="302" t="n">
        <v>378000</v>
      </c>
      <c r="P21" s="301" t="n">
        <v>189000</v>
      </c>
    </row>
    <row r="22" customFormat="false" ht="14.25" hidden="false" customHeight="true" outlineLevel="0" collapsed="false">
      <c r="A22" s="295" t="s">
        <v>607</v>
      </c>
      <c r="B22" s="293"/>
      <c r="C22" s="293"/>
      <c r="D22" s="293"/>
      <c r="E22" s="293"/>
      <c r="F22" s="293"/>
      <c r="G22" s="293"/>
      <c r="H22" s="294" t="n">
        <v>180000</v>
      </c>
      <c r="I22" s="293"/>
      <c r="J22" s="294" t="n">
        <v>180000</v>
      </c>
      <c r="K22" s="293"/>
      <c r="L22" s="293"/>
      <c r="M22" s="293"/>
      <c r="N22" s="294" t="n">
        <v>180000</v>
      </c>
      <c r="O22" s="302"/>
      <c r="P22" s="301" t="n">
        <v>180000</v>
      </c>
    </row>
    <row r="23" customFormat="false" ht="14.25" hidden="false" customHeight="true" outlineLevel="0" collapsed="false">
      <c r="A23" s="295" t="s">
        <v>608</v>
      </c>
      <c r="B23" s="293"/>
      <c r="C23" s="293"/>
      <c r="D23" s="293"/>
      <c r="E23" s="293"/>
      <c r="F23" s="293"/>
      <c r="G23" s="293"/>
      <c r="H23" s="294" t="n">
        <v>100000</v>
      </c>
      <c r="I23" s="293" t="n">
        <v>108000</v>
      </c>
      <c r="J23" s="294" t="n">
        <v>100000</v>
      </c>
      <c r="K23" s="293"/>
      <c r="L23" s="293"/>
      <c r="M23" s="293"/>
      <c r="N23" s="294" t="n">
        <v>100000</v>
      </c>
      <c r="O23" s="302" t="n">
        <v>108000</v>
      </c>
      <c r="P23" s="301" t="n">
        <v>100000</v>
      </c>
    </row>
    <row r="24" customFormat="false" ht="14.25" hidden="false" customHeight="true" outlineLevel="0" collapsed="false">
      <c r="A24" s="303" t="s">
        <v>609</v>
      </c>
      <c r="B24" s="294" t="n">
        <v>840000</v>
      </c>
      <c r="C24" s="293" t="n">
        <v>840000</v>
      </c>
      <c r="D24" s="294" t="n">
        <v>840000</v>
      </c>
      <c r="E24" s="294" t="n">
        <v>148995</v>
      </c>
      <c r="F24" s="293" t="n">
        <v>148995</v>
      </c>
      <c r="G24" s="294" t="n">
        <v>148995</v>
      </c>
      <c r="H24" s="293"/>
      <c r="I24" s="293"/>
      <c r="J24" s="293"/>
      <c r="K24" s="293"/>
      <c r="L24" s="293"/>
      <c r="M24" s="293"/>
      <c r="N24" s="300" t="n">
        <f aca="false">B24+E24</f>
        <v>988995</v>
      </c>
      <c r="O24" s="302" t="n">
        <v>988995</v>
      </c>
      <c r="P24" s="301" t="n">
        <v>988995</v>
      </c>
    </row>
    <row r="25" customFormat="false" ht="14.25" hidden="false" customHeight="true" outlineLevel="0" collapsed="false">
      <c r="A25" s="303" t="s">
        <v>610</v>
      </c>
      <c r="B25" s="294"/>
      <c r="C25" s="293"/>
      <c r="D25" s="293"/>
      <c r="E25" s="294"/>
      <c r="F25" s="293"/>
      <c r="G25" s="293"/>
      <c r="H25" s="294" t="n">
        <v>3500000</v>
      </c>
      <c r="I25" s="293" t="n">
        <v>4624284</v>
      </c>
      <c r="J25" s="294" t="n">
        <v>2000000</v>
      </c>
      <c r="K25" s="293"/>
      <c r="L25" s="293"/>
      <c r="M25" s="293"/>
      <c r="N25" s="300" t="n">
        <v>3500000</v>
      </c>
      <c r="O25" s="302" t="n">
        <v>4624284</v>
      </c>
      <c r="P25" s="301" t="n">
        <v>2000000</v>
      </c>
    </row>
    <row r="26" customFormat="false" ht="14.25" hidden="false" customHeight="true" outlineLevel="0" collapsed="false">
      <c r="A26" s="303" t="s">
        <v>611</v>
      </c>
      <c r="B26" s="294" t="n">
        <v>360000</v>
      </c>
      <c r="C26" s="293" t="n">
        <v>381502</v>
      </c>
      <c r="D26" s="294" t="n">
        <v>416184</v>
      </c>
      <c r="E26" s="294" t="n">
        <v>70200</v>
      </c>
      <c r="F26" s="293" t="n">
        <v>66956</v>
      </c>
      <c r="G26" s="294" t="n">
        <v>73044</v>
      </c>
      <c r="H26" s="294"/>
      <c r="I26" s="293" t="n">
        <v>30000</v>
      </c>
      <c r="J26" s="294"/>
      <c r="K26" s="293"/>
      <c r="L26" s="293"/>
      <c r="M26" s="293"/>
      <c r="N26" s="300" t="n">
        <f aca="false">B26+E26</f>
        <v>430200</v>
      </c>
      <c r="O26" s="302" t="n">
        <f aca="false">C26+F26+I26</f>
        <v>478458</v>
      </c>
      <c r="P26" s="301" t="n">
        <f aca="false">D26+G26</f>
        <v>489228</v>
      </c>
    </row>
    <row r="27" customFormat="false" ht="14.25" hidden="false" customHeight="true" outlineLevel="0" collapsed="false">
      <c r="A27" s="303" t="s">
        <v>612</v>
      </c>
      <c r="B27" s="294" t="n">
        <v>40000</v>
      </c>
      <c r="C27" s="293" t="n">
        <v>60000</v>
      </c>
      <c r="D27" s="294" t="n">
        <v>40000</v>
      </c>
      <c r="E27" s="294" t="n">
        <v>7000</v>
      </c>
      <c r="F27" s="293" t="n">
        <v>10530</v>
      </c>
      <c r="G27" s="294" t="n">
        <v>7020</v>
      </c>
      <c r="H27" s="294"/>
      <c r="I27" s="293"/>
      <c r="J27" s="293"/>
      <c r="K27" s="293"/>
      <c r="L27" s="293"/>
      <c r="M27" s="293"/>
      <c r="N27" s="300" t="n">
        <f aca="false">B27+E27</f>
        <v>47000</v>
      </c>
      <c r="O27" s="302" t="n">
        <v>70530</v>
      </c>
      <c r="P27" s="301" t="n">
        <v>47020</v>
      </c>
    </row>
    <row r="28" customFormat="false" ht="14.25" hidden="false" customHeight="true" outlineLevel="0" collapsed="false">
      <c r="A28" s="303" t="s">
        <v>613</v>
      </c>
      <c r="B28" s="294"/>
      <c r="C28" s="293"/>
      <c r="D28" s="294"/>
      <c r="E28" s="293"/>
      <c r="F28" s="293"/>
      <c r="G28" s="294"/>
      <c r="H28" s="294" t="n">
        <v>1113600</v>
      </c>
      <c r="I28" s="293" t="n">
        <v>1224600</v>
      </c>
      <c r="J28" s="294" t="n">
        <v>1113600</v>
      </c>
      <c r="K28" s="293"/>
      <c r="L28" s="293"/>
      <c r="M28" s="293"/>
      <c r="N28" s="294" t="n">
        <v>1113600</v>
      </c>
      <c r="O28" s="302" t="n">
        <v>1224600</v>
      </c>
      <c r="P28" s="301" t="n">
        <v>1113600</v>
      </c>
    </row>
    <row r="29" customFormat="false" ht="14.25" hidden="false" customHeight="true" outlineLevel="0" collapsed="false">
      <c r="A29" s="303" t="s">
        <v>614</v>
      </c>
      <c r="B29" s="293"/>
      <c r="C29" s="293"/>
      <c r="D29" s="293"/>
      <c r="E29" s="293"/>
      <c r="F29" s="293"/>
      <c r="G29" s="293"/>
      <c r="H29" s="294" t="n">
        <v>900000</v>
      </c>
      <c r="I29" s="293" t="n">
        <v>1420000</v>
      </c>
      <c r="J29" s="304" t="n">
        <v>1440000</v>
      </c>
      <c r="K29" s="293"/>
      <c r="L29" s="293"/>
      <c r="M29" s="293"/>
      <c r="N29" s="294" t="n">
        <v>900000</v>
      </c>
      <c r="O29" s="302" t="n">
        <v>1420000</v>
      </c>
      <c r="P29" s="305" t="n">
        <v>1440000</v>
      </c>
    </row>
    <row r="30" customFormat="false" ht="14.25" hidden="false" customHeight="true" outlineLevel="0" collapsed="false">
      <c r="A30" s="303" t="s">
        <v>615</v>
      </c>
      <c r="B30" s="293"/>
      <c r="C30" s="293"/>
      <c r="D30" s="293"/>
      <c r="E30" s="293"/>
      <c r="F30" s="293"/>
      <c r="G30" s="293"/>
      <c r="H30" s="294" t="n">
        <v>360000</v>
      </c>
      <c r="I30" s="293" t="n">
        <v>363180</v>
      </c>
      <c r="J30" s="294" t="n">
        <v>0</v>
      </c>
      <c r="K30" s="293"/>
      <c r="L30" s="293"/>
      <c r="M30" s="293"/>
      <c r="N30" s="294" t="n">
        <v>360000</v>
      </c>
      <c r="O30" s="302" t="n">
        <v>363180</v>
      </c>
      <c r="P30" s="298" t="n">
        <v>0</v>
      </c>
    </row>
    <row r="31" customFormat="false" ht="14.25" hidden="false" customHeight="true" outlineLevel="0" collapsed="false">
      <c r="A31" s="303" t="s">
        <v>616</v>
      </c>
      <c r="B31" s="293"/>
      <c r="C31" s="293"/>
      <c r="D31" s="293"/>
      <c r="E31" s="293"/>
      <c r="F31" s="293"/>
      <c r="G31" s="293"/>
      <c r="H31" s="294" t="n">
        <v>1212000</v>
      </c>
      <c r="I31" s="293" t="n">
        <v>1642000</v>
      </c>
      <c r="J31" s="294" t="n">
        <v>1212000</v>
      </c>
      <c r="K31" s="293"/>
      <c r="L31" s="293"/>
      <c r="M31" s="293"/>
      <c r="N31" s="294" t="n">
        <v>1212000</v>
      </c>
      <c r="O31" s="302" t="n">
        <v>1642000</v>
      </c>
      <c r="P31" s="301" t="n">
        <v>1212000</v>
      </c>
    </row>
    <row r="32" customFormat="false" ht="14.25" hidden="false" customHeight="true" outlineLevel="0" collapsed="false">
      <c r="A32" s="303" t="s">
        <v>617</v>
      </c>
      <c r="B32" s="293"/>
      <c r="C32" s="293"/>
      <c r="D32" s="293"/>
      <c r="E32" s="293"/>
      <c r="F32" s="293"/>
      <c r="G32" s="293"/>
      <c r="H32" s="294" t="n">
        <v>1500000</v>
      </c>
      <c r="I32" s="293" t="n">
        <v>1605250</v>
      </c>
      <c r="J32" s="294" t="n">
        <v>1500000</v>
      </c>
      <c r="K32" s="293"/>
      <c r="L32" s="293"/>
      <c r="M32" s="293"/>
      <c r="N32" s="294" t="n">
        <v>1500000</v>
      </c>
      <c r="O32" s="302" t="n">
        <v>1605250</v>
      </c>
      <c r="P32" s="301" t="n">
        <v>1500000</v>
      </c>
    </row>
    <row r="33" customFormat="false" ht="14.25" hidden="false" customHeight="true" outlineLevel="0" collapsed="false">
      <c r="A33" s="303" t="s">
        <v>618</v>
      </c>
      <c r="B33" s="293"/>
      <c r="C33" s="293"/>
      <c r="D33" s="293"/>
      <c r="E33" s="293"/>
      <c r="F33" s="293"/>
      <c r="G33" s="293"/>
      <c r="H33" s="294" t="n">
        <v>400000</v>
      </c>
      <c r="I33" s="293" t="n">
        <v>266280</v>
      </c>
      <c r="J33" s="294" t="n">
        <v>400000</v>
      </c>
      <c r="K33" s="293"/>
      <c r="L33" s="293"/>
      <c r="M33" s="293"/>
      <c r="N33" s="293" t="n">
        <v>400000</v>
      </c>
      <c r="O33" s="302" t="n">
        <v>266280</v>
      </c>
      <c r="P33" s="301" t="n">
        <v>400000</v>
      </c>
    </row>
    <row r="34" customFormat="false" ht="14.25" hidden="false" customHeight="true" outlineLevel="0" collapsed="false">
      <c r="A34" s="303"/>
      <c r="B34" s="293"/>
      <c r="C34" s="293"/>
      <c r="D34" s="293"/>
      <c r="E34" s="293"/>
      <c r="F34" s="293"/>
      <c r="G34" s="293"/>
      <c r="H34" s="293"/>
      <c r="I34" s="293"/>
      <c r="J34" s="294"/>
      <c r="K34" s="293"/>
      <c r="L34" s="293"/>
      <c r="M34" s="293"/>
      <c r="N34" s="300"/>
      <c r="O34" s="302"/>
      <c r="P34" s="301"/>
    </row>
    <row r="35" customFormat="false" ht="14.25" hidden="false" customHeight="true" outlineLevel="0" collapsed="false">
      <c r="A35" s="306" t="s">
        <v>619</v>
      </c>
      <c r="B35" s="293"/>
      <c r="C35" s="293"/>
      <c r="D35" s="293"/>
      <c r="E35" s="293"/>
      <c r="F35" s="293"/>
      <c r="G35" s="293"/>
      <c r="H35" s="294" t="n">
        <v>6700000</v>
      </c>
      <c r="I35" s="294" t="n">
        <v>7518218</v>
      </c>
      <c r="J35" s="294" t="n">
        <v>5692500</v>
      </c>
      <c r="K35" s="293"/>
      <c r="L35" s="293"/>
      <c r="M35" s="293"/>
      <c r="N35" s="294" t="n">
        <v>6700000</v>
      </c>
      <c r="O35" s="294" t="n">
        <v>7518218</v>
      </c>
      <c r="P35" s="294" t="n">
        <v>5692500</v>
      </c>
    </row>
    <row r="36" customFormat="false" ht="14.25" hidden="false" customHeight="true" outlineLevel="0" collapsed="false">
      <c r="A36" s="303" t="s">
        <v>620</v>
      </c>
      <c r="B36" s="293"/>
      <c r="C36" s="293"/>
      <c r="D36" s="293"/>
      <c r="E36" s="293"/>
      <c r="F36" s="293"/>
      <c r="G36" s="293"/>
      <c r="H36" s="293" t="n">
        <v>6600000</v>
      </c>
      <c r="I36" s="293" t="n">
        <v>7518218</v>
      </c>
      <c r="J36" s="293" t="n">
        <v>5175000</v>
      </c>
      <c r="K36" s="293"/>
      <c r="L36" s="293"/>
      <c r="M36" s="293"/>
      <c r="N36" s="293" t="n">
        <v>6600000</v>
      </c>
      <c r="O36" s="293" t="n">
        <v>7518218</v>
      </c>
      <c r="P36" s="293" t="n">
        <v>5175000</v>
      </c>
    </row>
    <row r="37" customFormat="false" ht="14.25" hidden="false" customHeight="true" outlineLevel="0" collapsed="false">
      <c r="A37" s="303" t="s">
        <v>621</v>
      </c>
      <c r="B37" s="293"/>
      <c r="C37" s="293"/>
      <c r="D37" s="293"/>
      <c r="E37" s="293"/>
      <c r="F37" s="293"/>
      <c r="G37" s="293"/>
      <c r="H37" s="293" t="n">
        <v>100000</v>
      </c>
      <c r="I37" s="293"/>
      <c r="J37" s="293" t="n">
        <v>517500</v>
      </c>
      <c r="K37" s="293"/>
      <c r="L37" s="293"/>
      <c r="M37" s="293"/>
      <c r="N37" s="293" t="n">
        <v>100000</v>
      </c>
      <c r="O37" s="293"/>
      <c r="P37" s="293" t="n">
        <v>517500</v>
      </c>
    </row>
    <row r="38" customFormat="false" ht="14.25" hidden="false" customHeight="true" outlineLevel="0" collapsed="false">
      <c r="A38" s="303"/>
      <c r="B38" s="293"/>
      <c r="C38" s="293"/>
      <c r="D38" s="293"/>
      <c r="E38" s="293"/>
      <c r="F38" s="293"/>
      <c r="G38" s="293"/>
      <c r="H38" s="294"/>
      <c r="I38" s="293"/>
      <c r="J38" s="294"/>
      <c r="K38" s="293"/>
      <c r="L38" s="293"/>
      <c r="M38" s="293"/>
      <c r="N38" s="300"/>
      <c r="O38" s="302"/>
      <c r="P38" s="301"/>
    </row>
    <row r="39" customFormat="false" ht="14.25" hidden="false" customHeight="true" outlineLevel="0" collapsed="false">
      <c r="A39" s="292" t="s">
        <v>622</v>
      </c>
      <c r="B39" s="293"/>
      <c r="C39" s="293"/>
      <c r="D39" s="293"/>
      <c r="E39" s="293"/>
      <c r="F39" s="293"/>
      <c r="G39" s="293"/>
      <c r="H39" s="294"/>
      <c r="I39" s="294"/>
      <c r="J39" s="294"/>
      <c r="K39" s="294" t="n">
        <v>15000000</v>
      </c>
      <c r="L39" s="294" t="n">
        <v>22400000</v>
      </c>
      <c r="M39" s="294" t="n">
        <v>15000000</v>
      </c>
      <c r="N39" s="294" t="n">
        <v>15000000</v>
      </c>
      <c r="O39" s="294" t="n">
        <v>22400000</v>
      </c>
      <c r="P39" s="294" t="n">
        <v>15000000</v>
      </c>
    </row>
    <row r="40" customFormat="false" ht="14.25" hidden="false" customHeight="true" outlineLevel="0" collapsed="false">
      <c r="A40" s="295" t="s">
        <v>623</v>
      </c>
      <c r="B40" s="293"/>
      <c r="C40" s="293"/>
      <c r="D40" s="293"/>
      <c r="E40" s="293"/>
      <c r="F40" s="293"/>
      <c r="G40" s="293"/>
      <c r="H40" s="293"/>
      <c r="I40" s="293"/>
      <c r="J40" s="293"/>
      <c r="K40" s="293" t="n">
        <v>9000000</v>
      </c>
      <c r="L40" s="293" t="n">
        <v>11200000</v>
      </c>
      <c r="M40" s="293" t="n">
        <v>9000000</v>
      </c>
      <c r="N40" s="293" t="n">
        <v>9000000</v>
      </c>
      <c r="O40" s="293" t="n">
        <v>11200000</v>
      </c>
      <c r="P40" s="293" t="n">
        <v>9000000</v>
      </c>
    </row>
    <row r="41" customFormat="false" ht="14.25" hidden="false" customHeight="true" outlineLevel="0" collapsed="false">
      <c r="A41" s="295" t="s">
        <v>624</v>
      </c>
      <c r="B41" s="293"/>
      <c r="C41" s="293"/>
      <c r="D41" s="293"/>
      <c r="E41" s="293"/>
      <c r="F41" s="293"/>
      <c r="G41" s="293"/>
      <c r="H41" s="293"/>
      <c r="I41" s="293"/>
      <c r="J41" s="293"/>
      <c r="K41" s="293" t="n">
        <v>6000000</v>
      </c>
      <c r="L41" s="293" t="n">
        <v>11200000</v>
      </c>
      <c r="M41" s="293" t="n">
        <v>6000000</v>
      </c>
      <c r="N41" s="293" t="n">
        <v>6000000</v>
      </c>
      <c r="O41" s="293" t="n">
        <v>11200000</v>
      </c>
      <c r="P41" s="293" t="n">
        <v>6000000</v>
      </c>
    </row>
    <row r="42" customFormat="false" ht="14.25" hidden="false" customHeight="true" outlineLevel="0" collapsed="false">
      <c r="A42" s="295"/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302"/>
      <c r="O42" s="302"/>
      <c r="P42" s="307"/>
    </row>
    <row r="43" customFormat="false" ht="21" hidden="false" customHeight="true" outlineLevel="0" collapsed="false">
      <c r="A43" s="299" t="s">
        <v>625</v>
      </c>
      <c r="B43" s="293"/>
      <c r="C43" s="293"/>
      <c r="D43" s="293"/>
      <c r="E43" s="293"/>
      <c r="F43" s="293"/>
      <c r="G43" s="293"/>
      <c r="H43" s="294" t="n">
        <v>120000</v>
      </c>
      <c r="I43" s="294" t="n">
        <v>39930</v>
      </c>
      <c r="J43" s="294" t="n">
        <v>120000</v>
      </c>
      <c r="K43" s="293"/>
      <c r="L43" s="293"/>
      <c r="M43" s="293"/>
      <c r="N43" s="294" t="n">
        <v>120000</v>
      </c>
      <c r="O43" s="294" t="n">
        <v>39930</v>
      </c>
      <c r="P43" s="294" t="n">
        <v>120000</v>
      </c>
    </row>
    <row r="44" customFormat="false" ht="27" hidden="false" customHeight="true" outlineLevel="0" collapsed="false">
      <c r="A44" s="296" t="s">
        <v>626</v>
      </c>
      <c r="B44" s="293"/>
      <c r="C44" s="293"/>
      <c r="D44" s="293"/>
      <c r="E44" s="293"/>
      <c r="F44" s="293"/>
      <c r="G44" s="293"/>
      <c r="H44" s="293" t="n">
        <v>120000</v>
      </c>
      <c r="I44" s="293" t="n">
        <v>39930</v>
      </c>
      <c r="J44" s="293" t="n">
        <v>120000</v>
      </c>
      <c r="K44" s="293"/>
      <c r="L44" s="293"/>
      <c r="M44" s="293"/>
      <c r="N44" s="293" t="n">
        <v>120000</v>
      </c>
      <c r="O44" s="293" t="n">
        <v>39930</v>
      </c>
      <c r="P44" s="293" t="n">
        <v>120000</v>
      </c>
    </row>
    <row r="45" s="310" customFormat="true" ht="14.25" hidden="false" customHeight="true" outlineLevel="0" collapsed="false">
      <c r="A45" s="296"/>
      <c r="B45" s="308"/>
      <c r="C45" s="308"/>
      <c r="D45" s="308"/>
      <c r="E45" s="308"/>
      <c r="F45" s="308"/>
      <c r="G45" s="308"/>
      <c r="H45" s="308"/>
      <c r="I45" s="308"/>
      <c r="J45" s="308"/>
      <c r="K45" s="308"/>
      <c r="L45" s="308"/>
      <c r="M45" s="308"/>
      <c r="N45" s="294"/>
      <c r="O45" s="294"/>
      <c r="P45" s="309"/>
    </row>
    <row r="46" customFormat="false" ht="14.25" hidden="false" customHeight="true" outlineLevel="0" collapsed="false">
      <c r="A46" s="299" t="s">
        <v>627</v>
      </c>
      <c r="B46" s="293"/>
      <c r="C46" s="293"/>
      <c r="D46" s="311"/>
      <c r="E46" s="293"/>
      <c r="F46" s="293"/>
      <c r="G46" s="293"/>
      <c r="H46" s="294" t="n">
        <v>1100000</v>
      </c>
      <c r="I46" s="294" t="n">
        <v>1014084</v>
      </c>
      <c r="J46" s="294" t="n">
        <v>1100000</v>
      </c>
      <c r="K46" s="294" t="n">
        <v>3000000</v>
      </c>
      <c r="L46" s="294" t="n">
        <v>540000</v>
      </c>
      <c r="M46" s="294" t="n">
        <v>3000000</v>
      </c>
      <c r="N46" s="300" t="n">
        <v>4100000</v>
      </c>
      <c r="O46" s="300" t="n">
        <f aca="false">O47+O48</f>
        <v>1554084</v>
      </c>
      <c r="P46" s="298" t="n">
        <v>4100000</v>
      </c>
    </row>
    <row r="47" customFormat="false" ht="14.25" hidden="false" customHeight="true" outlineLevel="0" collapsed="false">
      <c r="A47" s="296" t="s">
        <v>628</v>
      </c>
      <c r="B47" s="293"/>
      <c r="C47" s="293"/>
      <c r="D47" s="311"/>
      <c r="E47" s="293"/>
      <c r="F47" s="293"/>
      <c r="G47" s="293"/>
      <c r="H47" s="294"/>
      <c r="I47" s="293"/>
      <c r="J47" s="294"/>
      <c r="K47" s="293" t="n">
        <v>3000000</v>
      </c>
      <c r="L47" s="293" t="n">
        <v>540000</v>
      </c>
      <c r="M47" s="293" t="n">
        <v>3000000</v>
      </c>
      <c r="N47" s="302" t="n">
        <v>3000000</v>
      </c>
      <c r="O47" s="302" t="n">
        <v>540000</v>
      </c>
      <c r="P47" s="312" t="n">
        <v>3000000</v>
      </c>
    </row>
    <row r="48" customFormat="false" ht="24" hidden="false" customHeight="true" outlineLevel="0" collapsed="false">
      <c r="A48" s="296" t="s">
        <v>629</v>
      </c>
      <c r="B48" s="293"/>
      <c r="C48" s="293"/>
      <c r="D48" s="311"/>
      <c r="E48" s="293"/>
      <c r="F48" s="293"/>
      <c r="G48" s="293"/>
      <c r="H48" s="293" t="n">
        <v>1100000</v>
      </c>
      <c r="I48" s="293" t="n">
        <v>1014084</v>
      </c>
      <c r="J48" s="311" t="n">
        <v>1100000</v>
      </c>
      <c r="K48" s="293"/>
      <c r="L48" s="293"/>
      <c r="M48" s="293"/>
      <c r="N48" s="302" t="n">
        <v>1100000</v>
      </c>
      <c r="O48" s="302" t="n">
        <v>1014084</v>
      </c>
      <c r="P48" s="312" t="n">
        <v>1100000</v>
      </c>
    </row>
    <row r="49" customFormat="false" ht="14.25" hidden="false" customHeight="true" outlineLevel="0" collapsed="false">
      <c r="A49" s="296"/>
      <c r="B49" s="293"/>
      <c r="C49" s="293"/>
      <c r="D49" s="311"/>
      <c r="E49" s="293"/>
      <c r="F49" s="293"/>
      <c r="G49" s="293"/>
      <c r="H49" s="293"/>
      <c r="I49" s="293"/>
      <c r="J49" s="311"/>
      <c r="K49" s="293"/>
      <c r="L49" s="293"/>
      <c r="M49" s="293"/>
      <c r="N49" s="300"/>
      <c r="O49" s="302"/>
      <c r="P49" s="298"/>
    </row>
    <row r="50" customFormat="false" ht="14.25" hidden="false" customHeight="true" outlineLevel="0" collapsed="false">
      <c r="A50" s="306" t="s">
        <v>630</v>
      </c>
      <c r="B50" s="293"/>
      <c r="C50" s="293"/>
      <c r="D50" s="293"/>
      <c r="E50" s="293"/>
      <c r="F50" s="293"/>
      <c r="G50" s="293"/>
      <c r="H50" s="294" t="n">
        <v>600000</v>
      </c>
      <c r="I50" s="293"/>
      <c r="J50" s="294"/>
      <c r="K50" s="309" t="n">
        <v>5550000</v>
      </c>
      <c r="L50" s="309" t="n">
        <v>6803184</v>
      </c>
      <c r="M50" s="309" t="n">
        <v>7400000</v>
      </c>
      <c r="N50" s="300" t="n">
        <v>6150000</v>
      </c>
      <c r="O50" s="302" t="n">
        <f aca="false">O51+O52+O53+O54+O55</f>
        <v>6803184</v>
      </c>
      <c r="P50" s="309" t="n">
        <v>7400000</v>
      </c>
    </row>
    <row r="51" s="310" customFormat="true" ht="14.25" hidden="false" customHeight="true" outlineLevel="0" collapsed="false">
      <c r="A51" s="303" t="s">
        <v>631</v>
      </c>
      <c r="B51" s="308"/>
      <c r="C51" s="308"/>
      <c r="D51" s="308"/>
      <c r="E51" s="308"/>
      <c r="F51" s="308"/>
      <c r="G51" s="308"/>
      <c r="H51" s="308"/>
      <c r="I51" s="308"/>
      <c r="J51" s="308"/>
      <c r="K51" s="313" t="n">
        <v>2500000</v>
      </c>
      <c r="L51" s="313" t="n">
        <v>4653184</v>
      </c>
      <c r="M51" s="314" t="n">
        <v>2500000</v>
      </c>
      <c r="N51" s="313" t="n">
        <v>2500000</v>
      </c>
      <c r="O51" s="313" t="n">
        <v>4653184</v>
      </c>
      <c r="P51" s="313" t="n">
        <v>2500000</v>
      </c>
    </row>
    <row r="52" customFormat="false" ht="14.25" hidden="false" customHeight="true" outlineLevel="0" collapsed="false">
      <c r="A52" s="303" t="s">
        <v>632</v>
      </c>
      <c r="B52" s="315"/>
      <c r="C52" s="315"/>
      <c r="D52" s="315"/>
      <c r="E52" s="315"/>
      <c r="F52" s="315"/>
      <c r="G52" s="315"/>
      <c r="H52" s="315"/>
      <c r="I52" s="315"/>
      <c r="J52" s="315"/>
      <c r="K52" s="316" t="n">
        <v>800000</v>
      </c>
      <c r="L52" s="316" t="n">
        <v>800000</v>
      </c>
      <c r="M52" s="317" t="n">
        <v>1000000</v>
      </c>
      <c r="N52" s="316" t="n">
        <v>800000</v>
      </c>
      <c r="O52" s="316" t="n">
        <v>800000</v>
      </c>
      <c r="P52" s="316" t="n">
        <v>1000000</v>
      </c>
    </row>
    <row r="53" customFormat="false" ht="14.25" hidden="false" customHeight="true" outlineLevel="0" collapsed="false">
      <c r="A53" s="303" t="s">
        <v>633</v>
      </c>
      <c r="B53" s="315"/>
      <c r="C53" s="315"/>
      <c r="D53" s="315"/>
      <c r="E53" s="315"/>
      <c r="F53" s="315"/>
      <c r="G53" s="315"/>
      <c r="H53" s="315"/>
      <c r="I53" s="315"/>
      <c r="J53" s="315"/>
      <c r="K53" s="316" t="n">
        <v>1000000</v>
      </c>
      <c r="L53" s="316" t="n">
        <v>1000000</v>
      </c>
      <c r="M53" s="317" t="n">
        <v>2000000</v>
      </c>
      <c r="N53" s="316" t="n">
        <v>1000000</v>
      </c>
      <c r="O53" s="316" t="n">
        <v>1000000</v>
      </c>
      <c r="P53" s="316" t="n">
        <v>2000000</v>
      </c>
    </row>
    <row r="54" customFormat="false" ht="14.25" hidden="false" customHeight="true" outlineLevel="0" collapsed="false">
      <c r="A54" s="303" t="s">
        <v>634</v>
      </c>
      <c r="B54" s="315"/>
      <c r="C54" s="315"/>
      <c r="D54" s="315"/>
      <c r="E54" s="315"/>
      <c r="F54" s="315"/>
      <c r="G54" s="315"/>
      <c r="H54" s="315"/>
      <c r="I54" s="315"/>
      <c r="J54" s="315"/>
      <c r="K54" s="316" t="n">
        <v>350000</v>
      </c>
      <c r="L54" s="316" t="n">
        <v>350000</v>
      </c>
      <c r="M54" s="317" t="n">
        <v>400000</v>
      </c>
      <c r="N54" s="316" t="n">
        <v>350000</v>
      </c>
      <c r="O54" s="316" t="n">
        <v>350000</v>
      </c>
      <c r="P54" s="316" t="n">
        <v>400000</v>
      </c>
    </row>
    <row r="55" customFormat="false" ht="14.25" hidden="false" customHeight="true" outlineLevel="0" collapsed="false">
      <c r="A55" s="303" t="s">
        <v>635</v>
      </c>
      <c r="B55" s="315"/>
      <c r="C55" s="315"/>
      <c r="D55" s="315"/>
      <c r="E55" s="315"/>
      <c r="F55" s="315"/>
      <c r="G55" s="315"/>
      <c r="H55" s="315" t="n">
        <v>600000</v>
      </c>
      <c r="I55" s="315"/>
      <c r="J55" s="318"/>
      <c r="K55" s="316"/>
      <c r="L55" s="316"/>
      <c r="M55" s="317" t="n">
        <v>600000</v>
      </c>
      <c r="N55" s="316" t="n">
        <v>600000</v>
      </c>
      <c r="O55" s="316"/>
      <c r="P55" s="316" t="n">
        <v>600000</v>
      </c>
    </row>
    <row r="56" customFormat="false" ht="14.25" hidden="false" customHeight="true" outlineLevel="0" collapsed="false">
      <c r="A56" s="295" t="s">
        <v>636</v>
      </c>
      <c r="B56" s="315"/>
      <c r="C56" s="315"/>
      <c r="D56" s="315"/>
      <c r="E56" s="315"/>
      <c r="F56" s="315"/>
      <c r="G56" s="315"/>
      <c r="H56" s="315"/>
      <c r="I56" s="315"/>
      <c r="J56" s="315"/>
      <c r="K56" s="316" t="n">
        <v>900000</v>
      </c>
      <c r="L56" s="316" t="n">
        <v>900000</v>
      </c>
      <c r="M56" s="317" t="n">
        <v>900000</v>
      </c>
      <c r="N56" s="316" t="n">
        <v>900000</v>
      </c>
      <c r="O56" s="316" t="n">
        <v>900000</v>
      </c>
      <c r="P56" s="316" t="n">
        <v>900000</v>
      </c>
    </row>
    <row r="57" customFormat="false" ht="14.25" hidden="false" customHeight="true" outlineLevel="0" collapsed="false">
      <c r="A57" s="303"/>
      <c r="B57" s="315"/>
      <c r="C57" s="315"/>
      <c r="D57" s="315"/>
      <c r="E57" s="315"/>
      <c r="F57" s="315"/>
      <c r="G57" s="315"/>
      <c r="H57" s="315"/>
      <c r="I57" s="315"/>
      <c r="J57" s="315"/>
      <c r="K57" s="319"/>
      <c r="L57" s="319"/>
      <c r="M57" s="319"/>
      <c r="N57" s="319"/>
      <c r="O57" s="319"/>
      <c r="P57" s="316"/>
    </row>
    <row r="58" customFormat="false" ht="14.25" hidden="false" customHeight="true" outlineLevel="0" collapsed="false">
      <c r="A58" s="320"/>
      <c r="B58" s="321"/>
      <c r="C58" s="321"/>
      <c r="D58" s="321"/>
      <c r="E58" s="321"/>
      <c r="F58" s="321"/>
      <c r="G58" s="321"/>
      <c r="H58" s="321"/>
      <c r="I58" s="321"/>
      <c r="J58" s="321"/>
      <c r="K58" s="322"/>
      <c r="L58" s="322"/>
      <c r="M58" s="322"/>
      <c r="N58" s="322"/>
      <c r="O58" s="322"/>
      <c r="P58" s="323"/>
    </row>
  </sheetData>
  <mergeCells count="6">
    <mergeCell ref="A1:A3"/>
    <mergeCell ref="B1:D1"/>
    <mergeCell ref="E1:G1"/>
    <mergeCell ref="H1:J1"/>
    <mergeCell ref="K1:M1"/>
    <mergeCell ref="N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 &amp;C3.3 Egyéb támogatások &amp;RAdatok Ft-ban</oddHeader>
    <oddFooter>&amp;C&amp;Z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4" activeCellId="0" sqref="A14"/>
    </sheetView>
  </sheetViews>
  <sheetFormatPr defaultColWidth="29.5625" defaultRowHeight="15.75" zeroHeight="false" outlineLevelRow="0" outlineLevelCol="0"/>
  <cols>
    <col collapsed="false" customWidth="true" hidden="false" outlineLevel="0" max="1" min="1" style="324" width="25.85"/>
    <col collapsed="false" customWidth="true" hidden="false" outlineLevel="0" max="2" min="2" style="325" width="10.41"/>
    <col collapsed="false" customWidth="true" hidden="false" outlineLevel="0" max="3" min="3" style="325" width="13.85"/>
    <col collapsed="false" customWidth="true" hidden="false" outlineLevel="0" max="4" min="4" style="325" width="15.28"/>
    <col collapsed="false" customWidth="true" hidden="false" outlineLevel="0" max="5" min="5" style="325" width="11.99"/>
    <col collapsed="false" customWidth="true" hidden="false" outlineLevel="0" max="6" min="6" style="325" width="16.28"/>
    <col collapsed="false" customWidth="true" hidden="false" outlineLevel="0" max="7" min="7" style="325" width="15.56"/>
    <col collapsed="false" customWidth="true" hidden="false" outlineLevel="0" max="8" min="8" style="325" width="9.7"/>
    <col collapsed="false" customWidth="true" hidden="false" outlineLevel="0" max="9" min="9" style="325" width="12.28"/>
    <col collapsed="false" customWidth="true" hidden="false" outlineLevel="0" max="10" min="10" style="325" width="12.42"/>
    <col collapsed="false" customWidth="true" hidden="false" outlineLevel="0" max="11" min="11" style="325" width="10.28"/>
    <col collapsed="false" customWidth="true" hidden="false" outlineLevel="0" max="12" min="12" style="325" width="14.99"/>
    <col collapsed="false" customWidth="true" hidden="false" outlineLevel="0" max="13" min="13" style="325" width="15.13"/>
    <col collapsed="false" customWidth="true" hidden="false" outlineLevel="0" max="14" min="14" style="325" width="8.85"/>
    <col collapsed="false" customWidth="true" hidden="false" outlineLevel="0" max="16" min="15" style="325" width="12.85"/>
    <col collapsed="false" customWidth="true" hidden="false" outlineLevel="0" max="17" min="17" style="325" width="9.7"/>
    <col collapsed="false" customWidth="true" hidden="false" outlineLevel="0" max="18" min="18" style="325" width="14.99"/>
    <col collapsed="false" customWidth="true" hidden="false" outlineLevel="0" max="19" min="19" style="325" width="15.7"/>
    <col collapsed="false" customWidth="true" hidden="false" outlineLevel="0" max="22" min="20" style="325" width="10.85"/>
    <col collapsed="false" customWidth="true" hidden="false" outlineLevel="0" max="23" min="23" style="325" width="10.99"/>
    <col collapsed="false" customWidth="true" hidden="false" outlineLevel="0" max="24" min="24" style="325" width="11.13"/>
    <col collapsed="false" customWidth="true" hidden="false" outlineLevel="0" max="25" min="25" style="325" width="12.14"/>
    <col collapsed="false" customWidth="true" hidden="false" outlineLevel="0" max="26" min="26" style="325" width="10.85"/>
    <col collapsed="false" customWidth="true" hidden="false" outlineLevel="0" max="27" min="27" style="325" width="12.99"/>
    <col collapsed="false" customWidth="true" hidden="false" outlineLevel="0" max="28" min="28" style="325" width="10.28"/>
    <col collapsed="false" customWidth="true" hidden="false" outlineLevel="0" max="29" min="29" style="325" width="11.56"/>
    <col collapsed="false" customWidth="false" hidden="false" outlineLevel="0" max="257" min="30" style="325" width="29.56"/>
  </cols>
  <sheetData>
    <row r="1" customFormat="false" ht="15.75" hidden="false" customHeight="false" outlineLevel="0" collapsed="false">
      <c r="W1" s="326"/>
      <c r="X1" s="326"/>
      <c r="Y1" s="326"/>
    </row>
    <row r="2" customFormat="false" ht="15.75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  <c r="T2" s="327"/>
      <c r="U2" s="327"/>
      <c r="V2" s="327"/>
      <c r="W2" s="328"/>
      <c r="X2" s="328"/>
      <c r="Y2" s="328"/>
      <c r="Z2" s="329"/>
      <c r="AA2" s="329"/>
      <c r="AB2" s="329"/>
      <c r="AC2" s="329"/>
    </row>
    <row r="3" s="330" customFormat="true" ht="15.75" hidden="false" customHeight="true" outlineLevel="0" collapsed="false">
      <c r="A3" s="327" t="s">
        <v>637</v>
      </c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  <c r="O3" s="327"/>
      <c r="P3" s="327"/>
      <c r="Q3" s="327"/>
      <c r="R3" s="327"/>
      <c r="S3" s="327"/>
      <c r="T3" s="327"/>
      <c r="U3" s="327"/>
      <c r="V3" s="327"/>
      <c r="W3" s="325"/>
      <c r="X3" s="325"/>
      <c r="Y3" s="325"/>
    </row>
    <row r="4" s="330" customFormat="true" ht="16.5" hidden="false" customHeight="false" outlineLevel="0" collapsed="false">
      <c r="A4" s="327"/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25"/>
      <c r="X4" s="325"/>
      <c r="Y4" s="325"/>
    </row>
    <row r="5" customFormat="false" ht="15.75" hidden="false" customHeight="true" outlineLevel="0" collapsed="false">
      <c r="A5" s="332" t="s">
        <v>0</v>
      </c>
      <c r="B5" s="333" t="s">
        <v>638</v>
      </c>
      <c r="C5" s="333"/>
      <c r="D5" s="333"/>
      <c r="E5" s="334" t="n">
        <v>2018</v>
      </c>
      <c r="F5" s="334"/>
      <c r="G5" s="334"/>
      <c r="H5" s="335" t="n">
        <v>2019</v>
      </c>
      <c r="I5" s="335"/>
      <c r="J5" s="335"/>
      <c r="K5" s="336" t="n">
        <v>2020</v>
      </c>
      <c r="L5" s="336"/>
      <c r="M5" s="336"/>
      <c r="N5" s="337" t="n">
        <v>2021</v>
      </c>
      <c r="O5" s="337"/>
      <c r="P5" s="337"/>
      <c r="Q5" s="334" t="s">
        <v>639</v>
      </c>
      <c r="R5" s="334"/>
      <c r="S5" s="334"/>
      <c r="T5" s="338"/>
      <c r="U5" s="338"/>
      <c r="V5" s="338"/>
      <c r="W5" s="338"/>
      <c r="X5" s="338"/>
      <c r="Y5" s="338"/>
      <c r="Z5" s="338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41" customFormat="true" ht="19.5" hidden="false" customHeight="true" outlineLevel="0" collapsed="false">
      <c r="A6" s="332"/>
      <c r="B6" s="339" t="s">
        <v>640</v>
      </c>
      <c r="C6" s="339" t="s">
        <v>641</v>
      </c>
      <c r="D6" s="339" t="s">
        <v>639</v>
      </c>
      <c r="E6" s="339" t="s">
        <v>640</v>
      </c>
      <c r="F6" s="339" t="s">
        <v>641</v>
      </c>
      <c r="G6" s="339" t="s">
        <v>639</v>
      </c>
      <c r="H6" s="339" t="s">
        <v>640</v>
      </c>
      <c r="I6" s="339" t="s">
        <v>641</v>
      </c>
      <c r="J6" s="339" t="s">
        <v>639</v>
      </c>
      <c r="K6" s="339" t="s">
        <v>640</v>
      </c>
      <c r="L6" s="339" t="s">
        <v>641</v>
      </c>
      <c r="M6" s="339" t="s">
        <v>639</v>
      </c>
      <c r="N6" s="339" t="s">
        <v>640</v>
      </c>
      <c r="O6" s="339" t="s">
        <v>641</v>
      </c>
      <c r="P6" s="339" t="s">
        <v>639</v>
      </c>
      <c r="Q6" s="339" t="s">
        <v>640</v>
      </c>
      <c r="R6" s="339" t="s">
        <v>641</v>
      </c>
      <c r="S6" s="339" t="s">
        <v>639</v>
      </c>
      <c r="T6" s="340"/>
      <c r="U6" s="340"/>
      <c r="V6" s="340"/>
      <c r="W6" s="340"/>
      <c r="X6" s="340"/>
      <c r="Y6" s="340"/>
      <c r="Z6" s="340"/>
    </row>
    <row r="7" customFormat="false" ht="37.5" hidden="false" customHeight="true" outlineLevel="0" collapsed="false">
      <c r="A7" s="342" t="s">
        <v>642</v>
      </c>
      <c r="B7" s="343" t="n">
        <v>0</v>
      </c>
      <c r="C7" s="343" t="n">
        <v>0</v>
      </c>
      <c r="D7" s="344" t="n">
        <f aca="false">SUM(B7:C7)</f>
        <v>0</v>
      </c>
      <c r="E7" s="343" t="n">
        <v>0</v>
      </c>
      <c r="F7" s="345" t="n">
        <v>76553000</v>
      </c>
      <c r="G7" s="346" t="n">
        <v>76553000</v>
      </c>
      <c r="H7" s="346" t="n">
        <v>24480576</v>
      </c>
      <c r="I7" s="346" t="n">
        <v>23447000</v>
      </c>
      <c r="J7" s="344" t="n">
        <f aca="false">H7+I7</f>
        <v>47927576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7" t="n">
        <f aca="false">N7+K7+E7+H7+E7+B7</f>
        <v>24480576</v>
      </c>
      <c r="R7" s="347" t="n">
        <f aca="false">O7+L7+F7+I7+C7</f>
        <v>100000000</v>
      </c>
      <c r="S7" s="348" t="n">
        <f aca="false">SUM(Q7:R7)</f>
        <v>124480576</v>
      </c>
      <c r="T7" s="338"/>
      <c r="U7" s="338"/>
      <c r="V7" s="338"/>
      <c r="W7" s="338"/>
      <c r="X7" s="338"/>
      <c r="Y7" s="338"/>
      <c r="Z7" s="338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8.75" hidden="false" customHeight="true" outlineLevel="0" collapsed="false">
      <c r="A8" s="342" t="s">
        <v>643</v>
      </c>
      <c r="B8" s="343" t="n">
        <v>0</v>
      </c>
      <c r="C8" s="343" t="n">
        <v>0</v>
      </c>
      <c r="D8" s="344" t="n">
        <f aca="false">SUM(B8:C8)</f>
        <v>0</v>
      </c>
      <c r="E8" s="343" t="n">
        <v>0</v>
      </c>
      <c r="F8" s="345" t="n">
        <v>249474000</v>
      </c>
      <c r="G8" s="346" t="n">
        <f aca="false">E8+F8</f>
        <v>249474000</v>
      </c>
      <c r="H8" s="346" t="n">
        <v>20683000</v>
      </c>
      <c r="I8" s="346" t="n">
        <v>50526000</v>
      </c>
      <c r="J8" s="344" t="n">
        <f aca="false">H8+I8</f>
        <v>7120900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7" t="n">
        <f aca="false">N8+K8+E8+H8+E8+B8</f>
        <v>20683000</v>
      </c>
      <c r="R8" s="347" t="n">
        <f aca="false">O8+L8+F8+I8+C8</f>
        <v>300000000</v>
      </c>
      <c r="S8" s="348" t="n">
        <f aca="false">SUM(Q8:R8)</f>
        <v>320683000</v>
      </c>
      <c r="T8" s="338"/>
      <c r="U8" s="338"/>
      <c r="V8" s="338"/>
      <c r="W8" s="338"/>
      <c r="X8" s="338"/>
      <c r="Y8" s="338"/>
      <c r="Z8" s="338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352" customFormat="true" ht="51" hidden="false" customHeight="true" outlineLevel="0" collapsed="false">
      <c r="A9" s="349" t="s">
        <v>644</v>
      </c>
      <c r="B9" s="347" t="n">
        <v>0</v>
      </c>
      <c r="C9" s="346" t="n">
        <v>0</v>
      </c>
      <c r="D9" s="344" t="n">
        <f aca="false">SUM(B9:C9)</f>
        <v>0</v>
      </c>
      <c r="E9" s="346" t="n">
        <v>0</v>
      </c>
      <c r="F9" s="350" t="n">
        <v>6616750</v>
      </c>
      <c r="G9" s="346" t="n">
        <f aca="false">E9+F9</f>
        <v>6616750</v>
      </c>
      <c r="H9" s="344" t="n">
        <v>0</v>
      </c>
      <c r="I9" s="350" t="n">
        <v>6616750</v>
      </c>
      <c r="J9" s="344" t="n">
        <f aca="false">H9+I9</f>
        <v>6616750</v>
      </c>
      <c r="K9" s="344" t="n">
        <v>0</v>
      </c>
      <c r="L9" s="344" t="n">
        <v>6616750</v>
      </c>
      <c r="M9" s="344" t="n">
        <f aca="false">K9+L9</f>
        <v>6616750</v>
      </c>
      <c r="N9" s="346" t="n">
        <v>0</v>
      </c>
      <c r="O9" s="346" t="n">
        <v>6616750</v>
      </c>
      <c r="P9" s="346" t="n">
        <f aca="false">N9+O9</f>
        <v>6616750</v>
      </c>
      <c r="Q9" s="347" t="n">
        <f aca="false">N9+K9+E9+H9+E9+B9</f>
        <v>0</v>
      </c>
      <c r="R9" s="347" t="n">
        <f aca="false">O9+L9+F9+I9+C9</f>
        <v>26467000</v>
      </c>
      <c r="S9" s="348" t="n">
        <f aca="false">SUM(Q9:R9)</f>
        <v>26467000</v>
      </c>
      <c r="T9" s="351"/>
      <c r="U9" s="351"/>
      <c r="V9" s="351"/>
      <c r="W9" s="351"/>
      <c r="X9" s="351"/>
      <c r="Y9" s="351"/>
      <c r="Z9" s="351"/>
    </row>
    <row r="10" s="352" customFormat="true" ht="42.75" hidden="false" customHeight="true" outlineLevel="0" collapsed="false">
      <c r="A10" s="353" t="s">
        <v>645</v>
      </c>
      <c r="B10" s="354" t="n">
        <v>0</v>
      </c>
      <c r="C10" s="355" t="n">
        <v>0</v>
      </c>
      <c r="D10" s="356" t="n">
        <f aca="false">SUM(B10:C10)</f>
        <v>0</v>
      </c>
      <c r="E10" s="355" t="n">
        <v>0</v>
      </c>
      <c r="F10" s="355" t="n">
        <v>117658170</v>
      </c>
      <c r="G10" s="355" t="n">
        <f aca="false">E10+F10</f>
        <v>117658170</v>
      </c>
      <c r="H10" s="356" t="n">
        <v>0</v>
      </c>
      <c r="I10" s="356" t="n">
        <v>98829086</v>
      </c>
      <c r="J10" s="356" t="n">
        <f aca="false">H10+I10</f>
        <v>98829086</v>
      </c>
      <c r="K10" s="356" t="n">
        <v>0</v>
      </c>
      <c r="L10" s="356" t="n">
        <v>80000000</v>
      </c>
      <c r="M10" s="356" t="n">
        <f aca="false">K10+L10</f>
        <v>80000000</v>
      </c>
      <c r="N10" s="355" t="n">
        <v>0</v>
      </c>
      <c r="O10" s="355" t="n">
        <v>0</v>
      </c>
      <c r="P10" s="355" t="n">
        <f aca="false">N10+O10</f>
        <v>0</v>
      </c>
      <c r="Q10" s="354" t="n">
        <f aca="false">N10+K10+E10+H10+E10+B10</f>
        <v>0</v>
      </c>
      <c r="R10" s="354" t="n">
        <f aca="false">O10+L10+F10+I10+C10</f>
        <v>296487256</v>
      </c>
      <c r="S10" s="357" t="n">
        <f aca="false">SUM(Q10:R10)</f>
        <v>296487256</v>
      </c>
      <c r="T10" s="351"/>
      <c r="U10" s="351"/>
      <c r="V10" s="351"/>
      <c r="W10" s="351"/>
      <c r="X10" s="351"/>
      <c r="Y10" s="351"/>
      <c r="Z10" s="351"/>
    </row>
    <row r="11" s="352" customFormat="true" ht="44.25" hidden="false" customHeight="true" outlineLevel="0" collapsed="false">
      <c r="A11" s="358" t="s">
        <v>646</v>
      </c>
      <c r="B11" s="354" t="n">
        <v>0</v>
      </c>
      <c r="C11" s="355" t="n">
        <v>0</v>
      </c>
      <c r="D11" s="356" t="n">
        <f aca="false">SUM(B11:C11)</f>
        <v>0</v>
      </c>
      <c r="E11" s="355" t="n">
        <v>0</v>
      </c>
      <c r="F11" s="355" t="n">
        <v>71008944</v>
      </c>
      <c r="G11" s="355" t="n">
        <f aca="false">E11+F11</f>
        <v>71008944</v>
      </c>
      <c r="H11" s="356" t="n">
        <v>0</v>
      </c>
      <c r="I11" s="356" t="n">
        <v>71008943</v>
      </c>
      <c r="J11" s="356" t="n">
        <f aca="false">H11+I11</f>
        <v>71008943</v>
      </c>
      <c r="K11" s="356" t="n">
        <v>0</v>
      </c>
      <c r="L11" s="356" t="n">
        <v>71008943</v>
      </c>
      <c r="M11" s="356" t="n">
        <f aca="false">K11+L11</f>
        <v>71008943</v>
      </c>
      <c r="N11" s="355" t="n">
        <v>0</v>
      </c>
      <c r="O11" s="355" t="n">
        <v>0</v>
      </c>
      <c r="P11" s="355" t="n">
        <f aca="false">N11+O11</f>
        <v>0</v>
      </c>
      <c r="Q11" s="354" t="n">
        <f aca="false">N11+K11+E11+H11+E11+B11</f>
        <v>0</v>
      </c>
      <c r="R11" s="354" t="n">
        <f aca="false">O11+L11+F11+I11+C11</f>
        <v>213026830</v>
      </c>
      <c r="S11" s="357" t="n">
        <f aca="false">SUM(Q11:R11)</f>
        <v>213026830</v>
      </c>
      <c r="T11" s="351"/>
      <c r="U11" s="351"/>
      <c r="V11" s="351"/>
      <c r="W11" s="351"/>
      <c r="X11" s="351"/>
      <c r="Y11" s="351"/>
      <c r="Z11" s="351"/>
    </row>
    <row r="12" s="352" customFormat="true" ht="72" hidden="false" customHeight="true" outlineLevel="0" collapsed="false">
      <c r="A12" s="359" t="s">
        <v>647</v>
      </c>
      <c r="B12" s="347" t="n">
        <v>0</v>
      </c>
      <c r="C12" s="346" t="n">
        <v>0</v>
      </c>
      <c r="D12" s="344" t="n">
        <f aca="false">SUM(B12:C12)</f>
        <v>0</v>
      </c>
      <c r="E12" s="346" t="n">
        <v>0</v>
      </c>
      <c r="F12" s="346" t="n">
        <v>14640854</v>
      </c>
      <c r="G12" s="346" t="n">
        <f aca="false">E12+F12</f>
        <v>14640854</v>
      </c>
      <c r="H12" s="344" t="n">
        <v>1160</v>
      </c>
      <c r="I12" s="344" t="n">
        <v>10334136</v>
      </c>
      <c r="J12" s="344" t="n">
        <f aca="false">H12+I12</f>
        <v>10335296</v>
      </c>
      <c r="K12" s="344" t="n">
        <v>0</v>
      </c>
      <c r="L12" s="344" t="n">
        <v>0</v>
      </c>
      <c r="M12" s="344" t="n">
        <f aca="false">K12+L12</f>
        <v>0</v>
      </c>
      <c r="N12" s="346" t="n">
        <v>0</v>
      </c>
      <c r="O12" s="346" t="n">
        <v>0</v>
      </c>
      <c r="P12" s="346" t="n">
        <f aca="false">N12+O12</f>
        <v>0</v>
      </c>
      <c r="Q12" s="347" t="n">
        <f aca="false">N12+K12+E12+H12+E12+B12</f>
        <v>1160</v>
      </c>
      <c r="R12" s="347" t="n">
        <f aca="false">O12+L12+F12+I12+C12</f>
        <v>24974990</v>
      </c>
      <c r="S12" s="360" t="n">
        <f aca="false">SUM(Q12:R12)</f>
        <v>24976150</v>
      </c>
      <c r="T12" s="351"/>
      <c r="U12" s="351"/>
      <c r="V12" s="351"/>
      <c r="W12" s="351"/>
      <c r="X12" s="351"/>
      <c r="Y12" s="351"/>
      <c r="Z12" s="351"/>
    </row>
    <row r="13" s="352" customFormat="true" ht="105" hidden="false" customHeight="true" outlineLevel="0" collapsed="false">
      <c r="A13" s="358" t="s">
        <v>648</v>
      </c>
      <c r="B13" s="354" t="n">
        <v>0</v>
      </c>
      <c r="C13" s="355" t="n">
        <v>16409530</v>
      </c>
      <c r="D13" s="356" t="n">
        <f aca="false">SUM(B13:C13)</f>
        <v>16409530</v>
      </c>
      <c r="E13" s="355" t="n">
        <v>0</v>
      </c>
      <c r="F13" s="355" t="n">
        <v>13709663</v>
      </c>
      <c r="G13" s="355" t="n">
        <f aca="false">E13+F13</f>
        <v>13709663</v>
      </c>
      <c r="H13" s="356" t="n">
        <v>0</v>
      </c>
      <c r="I13" s="356" t="n">
        <v>33269690</v>
      </c>
      <c r="J13" s="356" t="n">
        <f aca="false">H13+I13</f>
        <v>33269690</v>
      </c>
      <c r="K13" s="356" t="n">
        <v>0</v>
      </c>
      <c r="L13" s="356" t="n">
        <v>11474103</v>
      </c>
      <c r="M13" s="356" t="n">
        <f aca="false">K13+L13</f>
        <v>11474103</v>
      </c>
      <c r="N13" s="355" t="n">
        <v>0</v>
      </c>
      <c r="O13" s="355" t="n">
        <v>802363</v>
      </c>
      <c r="P13" s="355" t="n">
        <f aca="false">N13+O13</f>
        <v>802363</v>
      </c>
      <c r="Q13" s="354" t="n">
        <f aca="false">N13+K13+E13+H13+E13+B13</f>
        <v>0</v>
      </c>
      <c r="R13" s="354" t="n">
        <f aca="false">O13+L13+F13+I13+C13</f>
        <v>75665349</v>
      </c>
      <c r="S13" s="357" t="n">
        <f aca="false">SUM(Q13:R13)</f>
        <v>75665349</v>
      </c>
      <c r="T13" s="351"/>
      <c r="U13" s="351"/>
      <c r="V13" s="351"/>
      <c r="W13" s="351"/>
      <c r="X13" s="351"/>
      <c r="Y13" s="351"/>
      <c r="Z13" s="351"/>
    </row>
    <row r="14" s="352" customFormat="true" ht="41.25" hidden="false" customHeight="true" outlineLevel="0" collapsed="false">
      <c r="A14" s="358" t="s">
        <v>649</v>
      </c>
      <c r="B14" s="354" t="n">
        <v>0</v>
      </c>
      <c r="C14" s="355" t="n">
        <v>4145280</v>
      </c>
      <c r="D14" s="356" t="n">
        <f aca="false">SUM(B14:C14)</f>
        <v>4145280</v>
      </c>
      <c r="E14" s="355" t="n">
        <v>0</v>
      </c>
      <c r="F14" s="355" t="n">
        <v>0</v>
      </c>
      <c r="G14" s="355" t="n">
        <f aca="false">E14+F14</f>
        <v>0</v>
      </c>
      <c r="H14" s="356" t="n">
        <v>0</v>
      </c>
      <c r="I14" s="356" t="n">
        <v>66129033</v>
      </c>
      <c r="J14" s="356" t="n">
        <f aca="false">H14+I14</f>
        <v>66129033</v>
      </c>
      <c r="K14" s="356" t="n">
        <v>0</v>
      </c>
      <c r="L14" s="356" t="n">
        <v>0</v>
      </c>
      <c r="M14" s="356" t="n">
        <f aca="false">K14+L14</f>
        <v>0</v>
      </c>
      <c r="N14" s="355" t="n">
        <v>0</v>
      </c>
      <c r="O14" s="355" t="n">
        <v>0</v>
      </c>
      <c r="P14" s="355" t="n">
        <f aca="false">N14+O14</f>
        <v>0</v>
      </c>
      <c r="Q14" s="354" t="n">
        <f aca="false">N14+K14+E14+H14+E14+B14</f>
        <v>0</v>
      </c>
      <c r="R14" s="354" t="n">
        <f aca="false">O14+L14+F14+I14+C14</f>
        <v>70274313</v>
      </c>
      <c r="S14" s="357" t="n">
        <f aca="false">SUM(Q14:R14)</f>
        <v>70274313</v>
      </c>
      <c r="T14" s="351"/>
      <c r="U14" s="351"/>
      <c r="V14" s="351"/>
      <c r="W14" s="351"/>
      <c r="X14" s="351"/>
      <c r="Y14" s="351"/>
      <c r="Z14" s="351"/>
    </row>
    <row r="15" s="352" customFormat="true" ht="41.25" hidden="false" customHeight="true" outlineLevel="0" collapsed="false">
      <c r="A15" s="358" t="s">
        <v>650</v>
      </c>
      <c r="B15" s="354" t="n">
        <v>0</v>
      </c>
      <c r="C15" s="355" t="n">
        <v>0</v>
      </c>
      <c r="D15" s="356" t="n">
        <f aca="false">SUM(B15:C15)</f>
        <v>0</v>
      </c>
      <c r="E15" s="355" t="n">
        <v>0</v>
      </c>
      <c r="F15" s="355" t="n">
        <v>0</v>
      </c>
      <c r="G15" s="355" t="n">
        <f aca="false">E15+F15</f>
        <v>0</v>
      </c>
      <c r="H15" s="356" t="n">
        <v>12481556</v>
      </c>
      <c r="I15" s="356" t="n">
        <v>82786800</v>
      </c>
      <c r="J15" s="356" t="n">
        <f aca="false">H15+I15</f>
        <v>95268356</v>
      </c>
      <c r="K15" s="356" t="n">
        <v>0</v>
      </c>
      <c r="L15" s="356" t="n">
        <v>0</v>
      </c>
      <c r="M15" s="356" t="n">
        <v>0</v>
      </c>
      <c r="N15" s="355" t="n">
        <v>0</v>
      </c>
      <c r="O15" s="355" t="n">
        <v>0</v>
      </c>
      <c r="P15" s="355" t="n">
        <v>0</v>
      </c>
      <c r="Q15" s="354" t="n">
        <f aca="false">N15+K15+E15+H15+E15+B15</f>
        <v>12481556</v>
      </c>
      <c r="R15" s="354" t="n">
        <f aca="false">O15+L15+F15+I15+C15</f>
        <v>82786800</v>
      </c>
      <c r="S15" s="357" t="n">
        <f aca="false">SUM(Q15:R15)</f>
        <v>95268356</v>
      </c>
      <c r="T15" s="351"/>
      <c r="U15" s="351"/>
      <c r="V15" s="351"/>
      <c r="W15" s="351"/>
      <c r="X15" s="351"/>
      <c r="Y15" s="351"/>
      <c r="Z15" s="351"/>
    </row>
    <row r="16" s="352" customFormat="true" ht="41.25" hidden="false" customHeight="true" outlineLevel="0" collapsed="false">
      <c r="A16" s="359" t="s">
        <v>651</v>
      </c>
      <c r="B16" s="347" t="n">
        <v>0</v>
      </c>
      <c r="C16" s="346" t="n">
        <v>0</v>
      </c>
      <c r="D16" s="344" t="n">
        <v>0</v>
      </c>
      <c r="E16" s="346" t="n">
        <v>0</v>
      </c>
      <c r="F16" s="346" t="n">
        <v>0</v>
      </c>
      <c r="G16" s="346" t="n">
        <f aca="false">E16+F16</f>
        <v>0</v>
      </c>
      <c r="H16" s="344" t="n">
        <v>21726129</v>
      </c>
      <c r="I16" s="344" t="n">
        <v>109848267</v>
      </c>
      <c r="J16" s="344" t="n">
        <f aca="false">H16+I16</f>
        <v>131574396</v>
      </c>
      <c r="K16" s="344" t="n">
        <v>0</v>
      </c>
      <c r="L16" s="344" t="n">
        <v>0</v>
      </c>
      <c r="M16" s="344" t="n">
        <v>0</v>
      </c>
      <c r="N16" s="346" t="n">
        <v>0</v>
      </c>
      <c r="O16" s="346" t="n">
        <v>0</v>
      </c>
      <c r="P16" s="346" t="n">
        <v>0</v>
      </c>
      <c r="Q16" s="347" t="n">
        <f aca="false">N16+K16+E16+H16+E16+B16</f>
        <v>21726129</v>
      </c>
      <c r="R16" s="347" t="n">
        <f aca="false">O16+L16+F16+I16+C16</f>
        <v>109848267</v>
      </c>
      <c r="S16" s="360" t="n">
        <f aca="false">SUM(Q16:R16)</f>
        <v>131574396</v>
      </c>
      <c r="T16" s="351"/>
      <c r="U16" s="351"/>
      <c r="V16" s="351"/>
      <c r="W16" s="351"/>
      <c r="X16" s="351"/>
      <c r="Y16" s="351"/>
      <c r="Z16" s="351"/>
    </row>
    <row r="17" s="352" customFormat="true" ht="41.25" hidden="false" customHeight="true" outlineLevel="0" collapsed="false">
      <c r="A17" s="359" t="s">
        <v>652</v>
      </c>
      <c r="B17" s="347" t="n">
        <v>0</v>
      </c>
      <c r="C17" s="346" t="n">
        <v>0</v>
      </c>
      <c r="D17" s="344" t="n">
        <v>0</v>
      </c>
      <c r="E17" s="346" t="n">
        <v>0</v>
      </c>
      <c r="F17" s="346" t="n">
        <v>0</v>
      </c>
      <c r="G17" s="346" t="n">
        <v>0</v>
      </c>
      <c r="H17" s="344" t="n">
        <v>1500000</v>
      </c>
      <c r="I17" s="344" t="n">
        <v>3930683</v>
      </c>
      <c r="J17" s="344" t="n">
        <f aca="false">H17+I17</f>
        <v>5430683</v>
      </c>
      <c r="K17" s="344" t="n">
        <v>0</v>
      </c>
      <c r="L17" s="344" t="n">
        <v>0</v>
      </c>
      <c r="M17" s="344" t="n">
        <v>0</v>
      </c>
      <c r="N17" s="346" t="n">
        <v>0</v>
      </c>
      <c r="O17" s="346" t="n">
        <v>0</v>
      </c>
      <c r="P17" s="346" t="n">
        <v>0</v>
      </c>
      <c r="Q17" s="347" t="n">
        <f aca="false">N17+K17+E17+H17+E17+B17</f>
        <v>1500000</v>
      </c>
      <c r="R17" s="347" t="n">
        <f aca="false">O17+L17+F17+I17+C17</f>
        <v>3930683</v>
      </c>
      <c r="S17" s="360" t="n">
        <f aca="false">SUM(Q17:R17)</f>
        <v>5430683</v>
      </c>
      <c r="T17" s="351"/>
      <c r="U17" s="351"/>
      <c r="V17" s="351"/>
      <c r="W17" s="351"/>
      <c r="X17" s="351"/>
      <c r="Y17" s="351"/>
      <c r="Z17" s="351"/>
    </row>
    <row r="18" s="352" customFormat="true" ht="41.25" hidden="false" customHeight="true" outlineLevel="0" collapsed="false">
      <c r="A18" s="359" t="s">
        <v>653</v>
      </c>
      <c r="B18" s="347" t="n">
        <v>0</v>
      </c>
      <c r="C18" s="346" t="n">
        <v>0</v>
      </c>
      <c r="D18" s="344" t="n">
        <v>0</v>
      </c>
      <c r="E18" s="346" t="n">
        <v>0</v>
      </c>
      <c r="F18" s="346" t="n">
        <v>0</v>
      </c>
      <c r="G18" s="346" t="n">
        <v>0</v>
      </c>
      <c r="H18" s="344" t="n">
        <v>1500000</v>
      </c>
      <c r="I18" s="344" t="n">
        <v>3999997</v>
      </c>
      <c r="J18" s="344" t="n">
        <f aca="false">H18+I18</f>
        <v>5499997</v>
      </c>
      <c r="K18" s="344" t="n">
        <v>0</v>
      </c>
      <c r="L18" s="344" t="n">
        <v>0</v>
      </c>
      <c r="M18" s="344" t="n">
        <v>0</v>
      </c>
      <c r="N18" s="346" t="n">
        <v>0</v>
      </c>
      <c r="O18" s="346" t="n">
        <v>0</v>
      </c>
      <c r="P18" s="346" t="n">
        <v>0</v>
      </c>
      <c r="Q18" s="347" t="n">
        <f aca="false">N18+K18+E18+H18+E18+B18</f>
        <v>1500000</v>
      </c>
      <c r="R18" s="347" t="n">
        <f aca="false">O18+L18+F18+I18+C18</f>
        <v>3999997</v>
      </c>
      <c r="S18" s="360" t="n">
        <f aca="false">SUM(Q18:R18)</f>
        <v>5499997</v>
      </c>
      <c r="T18" s="351"/>
      <c r="U18" s="351"/>
      <c r="V18" s="351"/>
      <c r="W18" s="351"/>
      <c r="X18" s="351"/>
      <c r="Y18" s="351"/>
      <c r="Z18" s="351"/>
    </row>
    <row r="19" s="362" customFormat="true" ht="60.75" hidden="false" customHeight="true" outlineLevel="0" collapsed="false">
      <c r="A19" s="358" t="s">
        <v>654</v>
      </c>
      <c r="B19" s="354" t="n">
        <v>0</v>
      </c>
      <c r="C19" s="355" t="n">
        <v>0</v>
      </c>
      <c r="D19" s="356" t="n">
        <v>0</v>
      </c>
      <c r="E19" s="355" t="n">
        <v>0</v>
      </c>
      <c r="F19" s="355" t="n">
        <v>65885460</v>
      </c>
      <c r="G19" s="355" t="n">
        <f aca="false">E19+F19</f>
        <v>65885460</v>
      </c>
      <c r="H19" s="356" t="n">
        <v>0</v>
      </c>
      <c r="I19" s="356" t="n">
        <v>49997055</v>
      </c>
      <c r="J19" s="356" t="n">
        <f aca="false">H19+I19</f>
        <v>49997055</v>
      </c>
      <c r="K19" s="356" t="n">
        <v>0</v>
      </c>
      <c r="L19" s="356" t="n">
        <v>34110043</v>
      </c>
      <c r="M19" s="356" t="n">
        <v>0</v>
      </c>
      <c r="N19" s="355" t="n">
        <v>0</v>
      </c>
      <c r="O19" s="355" t="n">
        <v>0</v>
      </c>
      <c r="P19" s="355" t="n">
        <v>0</v>
      </c>
      <c r="Q19" s="354" t="n">
        <f aca="false">N19+K19+E19+H19+E19+B19</f>
        <v>0</v>
      </c>
      <c r="R19" s="354" t="n">
        <f aca="false">O19+L19+F19+I19+C19</f>
        <v>149992558</v>
      </c>
      <c r="S19" s="357" t="n">
        <f aca="false">SUM(Q19:R19)</f>
        <v>149992558</v>
      </c>
      <c r="T19" s="361"/>
      <c r="U19" s="361"/>
      <c r="V19" s="361"/>
      <c r="W19" s="361"/>
      <c r="X19" s="361"/>
      <c r="Y19" s="361"/>
      <c r="Z19" s="361"/>
    </row>
    <row r="20" customFormat="false" ht="25.5" hidden="false" customHeight="true" outlineLevel="0" collapsed="false">
      <c r="A20" s="363" t="s">
        <v>655</v>
      </c>
      <c r="B20" s="364" t="n">
        <f aca="false">SUM(B7:B19)</f>
        <v>0</v>
      </c>
      <c r="C20" s="365" t="n">
        <f aca="false">SUM(C7:C19)</f>
        <v>20554810</v>
      </c>
      <c r="D20" s="366" t="n">
        <f aca="false">SUM(D7:D19)</f>
        <v>20554810</v>
      </c>
      <c r="E20" s="365" t="n">
        <f aca="false">SUM(E7:E19)</f>
        <v>0</v>
      </c>
      <c r="F20" s="365" t="n">
        <f aca="false">SUM(F7:F19)</f>
        <v>615546841</v>
      </c>
      <c r="G20" s="365" t="n">
        <f aca="false">SUM(G7:G19)</f>
        <v>615546841</v>
      </c>
      <c r="H20" s="367" t="n">
        <f aca="false">SUM(H7:H19)</f>
        <v>82372421</v>
      </c>
      <c r="I20" s="365" t="n">
        <f aca="false">SUM(I7:I19)</f>
        <v>610723440</v>
      </c>
      <c r="J20" s="365" t="n">
        <f aca="false">SUM(J7:J19)</f>
        <v>693095861</v>
      </c>
      <c r="K20" s="364" t="n">
        <v>0</v>
      </c>
      <c r="L20" s="365" t="n">
        <f aca="false">SUM(L7:L19)</f>
        <v>203209839</v>
      </c>
      <c r="M20" s="365" t="n">
        <f aca="false">SUM(M7:M19)</f>
        <v>169099796</v>
      </c>
      <c r="N20" s="364" t="n">
        <v>0</v>
      </c>
      <c r="O20" s="365" t="n">
        <f aca="false">SUM(O7:O19)</f>
        <v>7419113</v>
      </c>
      <c r="P20" s="365" t="n">
        <f aca="false">SUM(P7:P19)</f>
        <v>7419113</v>
      </c>
      <c r="Q20" s="368" t="n">
        <v>0</v>
      </c>
      <c r="R20" s="369" t="n">
        <f aca="false">O20+L20+F20+I20+C20</f>
        <v>1457454043</v>
      </c>
      <c r="S20" s="370" t="n">
        <f aca="false">SUM(S7:S19)</f>
        <v>1539826464</v>
      </c>
      <c r="T20" s="371"/>
      <c r="U20" s="371"/>
      <c r="V20" s="371"/>
      <c r="W20" s="338"/>
      <c r="X20" s="338"/>
      <c r="Y20" s="338"/>
      <c r="Z20" s="338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38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  <c r="N21" s="371"/>
      <c r="O21" s="371"/>
      <c r="P21" s="371"/>
      <c r="Q21" s="371"/>
      <c r="R21" s="371"/>
      <c r="S21" s="371"/>
      <c r="T21" s="338"/>
      <c r="U21" s="338"/>
      <c r="V21" s="338"/>
      <c r="W21" s="338"/>
      <c r="X21" s="338"/>
      <c r="Y21" s="338"/>
      <c r="Z21" s="338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330" customFormat="true" ht="15.75" hidden="false" customHeight="false" outlineLevel="0" collapsed="false">
      <c r="A22" s="327"/>
      <c r="B22" s="331"/>
      <c r="C22" s="331"/>
      <c r="D22" s="331"/>
      <c r="E22" s="331"/>
      <c r="F22" s="331"/>
      <c r="G22" s="331"/>
      <c r="H22" s="331"/>
      <c r="I22" s="331"/>
      <c r="J22" s="331"/>
      <c r="K22" s="331"/>
      <c r="L22" s="331"/>
      <c r="M22" s="331"/>
      <c r="N22" s="331"/>
      <c r="O22" s="331"/>
      <c r="P22" s="331"/>
      <c r="Q22" s="331"/>
      <c r="R22" s="331"/>
      <c r="S22" s="331"/>
      <c r="T22" s="331"/>
      <c r="U22" s="331"/>
      <c r="V22" s="331"/>
      <c r="W22" s="325"/>
      <c r="X22" s="325"/>
      <c r="Y22" s="325"/>
    </row>
    <row r="23" s="330" customFormat="true" ht="15.75" hidden="false" customHeight="false" outlineLevel="0" collapsed="false">
      <c r="A23" s="327"/>
      <c r="B23" s="331"/>
      <c r="C23" s="331"/>
      <c r="D23" s="331"/>
      <c r="E23" s="331"/>
      <c r="F23" s="331"/>
      <c r="G23" s="372"/>
      <c r="H23" s="331"/>
      <c r="I23" s="331"/>
      <c r="J23" s="331"/>
      <c r="K23" s="331"/>
      <c r="L23" s="331"/>
      <c r="M23" s="331"/>
      <c r="N23" s="331"/>
      <c r="O23" s="331"/>
      <c r="P23" s="331"/>
      <c r="Q23" s="331"/>
      <c r="R23" s="331"/>
      <c r="S23" s="331"/>
      <c r="T23" s="331"/>
      <c r="U23" s="331"/>
      <c r="V23" s="331"/>
      <c r="W23" s="325"/>
      <c r="X23" s="325"/>
      <c r="Y23" s="325"/>
    </row>
    <row r="24" s="330" customFormat="true" ht="15.75" hidden="false" customHeight="false" outlineLevel="0" collapsed="false">
      <c r="A24" s="327"/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  <c r="N24" s="331"/>
      <c r="O24" s="331"/>
      <c r="P24" s="331"/>
      <c r="Q24" s="331"/>
      <c r="R24" s="331"/>
      <c r="S24" s="331"/>
      <c r="T24" s="331"/>
      <c r="U24" s="331"/>
      <c r="V24" s="331"/>
      <c r="W24" s="325"/>
      <c r="X24" s="325"/>
      <c r="Y24" s="325"/>
    </row>
    <row r="25" s="330" customFormat="true" ht="15.75" hidden="false" customHeight="false" outlineLevel="0" collapsed="false">
      <c r="A25" s="327"/>
      <c r="B25" s="331"/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331"/>
      <c r="N25" s="331"/>
      <c r="O25" s="331"/>
      <c r="P25" s="331"/>
      <c r="Q25" s="331"/>
      <c r="R25" s="331"/>
      <c r="S25" s="331"/>
      <c r="T25" s="331"/>
      <c r="U25" s="331"/>
      <c r="V25" s="331"/>
      <c r="W25" s="325"/>
      <c r="X25" s="325"/>
      <c r="Y25" s="325"/>
    </row>
    <row r="26" s="330" customFormat="true" ht="15.75" hidden="false" customHeight="false" outlineLevel="0" collapsed="false">
      <c r="A26" s="327"/>
      <c r="B26" s="331"/>
      <c r="C26" s="331"/>
      <c r="D26" s="331"/>
      <c r="E26" s="331"/>
      <c r="F26" s="331"/>
      <c r="G26" s="331"/>
      <c r="H26" s="331"/>
      <c r="I26" s="331"/>
      <c r="J26" s="331"/>
      <c r="K26" s="331"/>
      <c r="L26" s="331"/>
      <c r="M26" s="331"/>
      <c r="N26" s="331"/>
      <c r="O26" s="331"/>
      <c r="P26" s="331"/>
      <c r="Q26" s="331"/>
      <c r="R26" s="331"/>
      <c r="S26" s="331"/>
      <c r="T26" s="331"/>
      <c r="U26" s="331"/>
      <c r="V26" s="331"/>
      <c r="W26" s="325"/>
      <c r="X26" s="325"/>
      <c r="Y26" s="325"/>
    </row>
    <row r="27" s="330" customFormat="true" ht="15.75" hidden="false" customHeight="false" outlineLevel="0" collapsed="false">
      <c r="A27" s="327"/>
      <c r="B27" s="331"/>
      <c r="C27" s="331"/>
      <c r="D27" s="331"/>
      <c r="E27" s="331"/>
      <c r="F27" s="331"/>
      <c r="G27" s="331"/>
      <c r="H27" s="331"/>
      <c r="I27" s="331"/>
      <c r="J27" s="331"/>
      <c r="K27" s="331"/>
      <c r="L27" s="331"/>
      <c r="M27" s="331"/>
      <c r="N27" s="331"/>
      <c r="O27" s="331"/>
      <c r="P27" s="331"/>
      <c r="Q27" s="331"/>
      <c r="R27" s="331"/>
      <c r="S27" s="331"/>
      <c r="T27" s="331"/>
      <c r="U27" s="331"/>
      <c r="V27" s="331"/>
      <c r="W27" s="325"/>
      <c r="X27" s="325"/>
      <c r="Y27" s="325"/>
    </row>
    <row r="29" customFormat="false" ht="15.75" hidden="false" customHeight="false" outlineLevel="0" collapsed="false">
      <c r="B29" s="373"/>
      <c r="C29" s="373"/>
      <c r="D29" s="373"/>
      <c r="E29" s="373"/>
      <c r="F29" s="373"/>
      <c r="G29" s="373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  <c r="T29" s="373"/>
      <c r="U29" s="373"/>
      <c r="V29" s="373"/>
    </row>
    <row r="30" customFormat="false" ht="15.75" hidden="false" customHeight="true" outlineLevel="0" collapsed="false"/>
  </sheetData>
  <mergeCells count="9">
    <mergeCell ref="A2:V2"/>
    <mergeCell ref="A3:V3"/>
    <mergeCell ref="A5:A6"/>
    <mergeCell ref="B5:D5"/>
    <mergeCell ref="E5:G5"/>
    <mergeCell ref="H5:J5"/>
    <mergeCell ref="K5:M5"/>
    <mergeCell ref="N5:P5"/>
    <mergeCell ref="Q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Radatok Ft-ban</oddHeader>
    <oddFooter>&amp;C&amp;Z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12.41796875" defaultRowHeight="15" zeroHeight="false" outlineLevelRow="0" outlineLevelCol="0"/>
  <cols>
    <col collapsed="false" customWidth="true" hidden="false" outlineLevel="0" max="1" min="1" style="374" width="5.71"/>
    <col collapsed="false" customWidth="true" hidden="false" outlineLevel="0" max="2" min="2" style="375" width="32.14"/>
    <col collapsed="false" customWidth="true" hidden="false" outlineLevel="0" max="3" min="3" style="374" width="11.99"/>
    <col collapsed="false" customWidth="true" hidden="false" outlineLevel="0" max="4" min="4" style="375" width="9.85"/>
    <col collapsed="false" customWidth="true" hidden="false" outlineLevel="0" max="5" min="5" style="375" width="10.13"/>
    <col collapsed="false" customWidth="true" hidden="false" outlineLevel="0" max="6" min="6" style="374" width="15.85"/>
    <col collapsed="false" customWidth="true" hidden="false" outlineLevel="0" max="7" min="7" style="374" width="9.28"/>
    <col collapsed="false" customWidth="true" hidden="false" outlineLevel="0" max="8" min="8" style="376" width="7.85"/>
    <col collapsed="false" customWidth="true" hidden="false" outlineLevel="0" max="9" min="9" style="377" width="13.85"/>
    <col collapsed="false" customWidth="true" hidden="false" outlineLevel="0" max="10" min="10" style="378" width="12.28"/>
    <col collapsed="false" customWidth="true" hidden="false" outlineLevel="0" max="11" min="11" style="375" width="7.28"/>
    <col collapsed="false" customWidth="true" hidden="false" outlineLevel="0" max="12" min="12" style="375" width="7.85"/>
    <col collapsed="false" customWidth="true" hidden="false" outlineLevel="0" max="13" min="13" style="375" width="13.7"/>
    <col collapsed="false" customWidth="true" hidden="false" outlineLevel="0" max="14" min="14" style="378" width="20.28"/>
    <col collapsed="false" customWidth="false" hidden="false" outlineLevel="0" max="257" min="15" style="375" width="12.42"/>
  </cols>
  <sheetData>
    <row r="1" s="380" customFormat="true" ht="12.75" hidden="false" customHeight="true" outlineLevel="0" collapsed="false">
      <c r="A1" s="379" t="s">
        <v>656</v>
      </c>
      <c r="B1" s="379" t="s">
        <v>657</v>
      </c>
      <c r="C1" s="379" t="s">
        <v>658</v>
      </c>
      <c r="D1" s="379" t="s">
        <v>659</v>
      </c>
      <c r="E1" s="379" t="s">
        <v>660</v>
      </c>
      <c r="F1" s="379" t="s">
        <v>661</v>
      </c>
      <c r="G1" s="379"/>
      <c r="H1" s="379" t="s">
        <v>662</v>
      </c>
      <c r="I1" s="379"/>
      <c r="J1" s="379" t="s">
        <v>663</v>
      </c>
      <c r="K1" s="379" t="s">
        <v>664</v>
      </c>
      <c r="L1" s="379"/>
      <c r="M1" s="379"/>
      <c r="N1" s="379" t="s">
        <v>665</v>
      </c>
    </row>
    <row r="2" s="380" customFormat="true" ht="76.5" hidden="false" customHeight="false" outlineLevel="0" collapsed="false">
      <c r="A2" s="379"/>
      <c r="B2" s="379"/>
      <c r="C2" s="379"/>
      <c r="D2" s="379"/>
      <c r="E2" s="379"/>
      <c r="F2" s="379" t="s">
        <v>666</v>
      </c>
      <c r="G2" s="379" t="s">
        <v>667</v>
      </c>
      <c r="H2" s="379" t="s">
        <v>668</v>
      </c>
      <c r="I2" s="381" t="s">
        <v>669</v>
      </c>
      <c r="J2" s="379"/>
      <c r="K2" s="379" t="s">
        <v>670</v>
      </c>
      <c r="L2" s="379" t="s">
        <v>671</v>
      </c>
      <c r="M2" s="379" t="s">
        <v>672</v>
      </c>
      <c r="N2" s="379"/>
    </row>
    <row r="3" s="391" customFormat="true" ht="51" hidden="false" customHeight="false" outlineLevel="0" collapsed="false">
      <c r="A3" s="382" t="s">
        <v>249</v>
      </c>
      <c r="B3" s="383" t="s">
        <v>673</v>
      </c>
      <c r="C3" s="382" t="s">
        <v>674</v>
      </c>
      <c r="D3" s="382" t="s">
        <v>675</v>
      </c>
      <c r="E3" s="384" t="n">
        <v>1</v>
      </c>
      <c r="F3" s="385" t="s">
        <v>676</v>
      </c>
      <c r="G3" s="382" t="s">
        <v>677</v>
      </c>
      <c r="H3" s="386"/>
      <c r="I3" s="387" t="n">
        <v>58620251</v>
      </c>
      <c r="J3" s="388" t="s">
        <v>678</v>
      </c>
      <c r="K3" s="389" t="n">
        <v>1</v>
      </c>
      <c r="L3" s="389"/>
      <c r="M3" s="389"/>
      <c r="N3" s="390"/>
    </row>
    <row r="4" s="391" customFormat="true" ht="51" hidden="false" customHeight="false" outlineLevel="0" collapsed="false">
      <c r="A4" s="382" t="s">
        <v>250</v>
      </c>
      <c r="B4" s="383" t="s">
        <v>679</v>
      </c>
      <c r="C4" s="382" t="s">
        <v>674</v>
      </c>
      <c r="D4" s="382" t="s">
        <v>675</v>
      </c>
      <c r="E4" s="384" t="n">
        <v>1</v>
      </c>
      <c r="F4" s="385" t="s">
        <v>680</v>
      </c>
      <c r="G4" s="382" t="s">
        <v>681</v>
      </c>
      <c r="H4" s="386"/>
      <c r="I4" s="387" t="n">
        <v>58620251</v>
      </c>
      <c r="J4" s="388" t="s">
        <v>678</v>
      </c>
      <c r="K4" s="389" t="n">
        <v>1</v>
      </c>
      <c r="L4" s="389"/>
      <c r="M4" s="389"/>
      <c r="N4" s="390"/>
    </row>
    <row r="5" s="391" customFormat="true" ht="30" hidden="false" customHeight="false" outlineLevel="0" collapsed="false">
      <c r="A5" s="382" t="s">
        <v>251</v>
      </c>
      <c r="B5" s="383" t="s">
        <v>682</v>
      </c>
      <c r="C5" s="382" t="s">
        <v>674</v>
      </c>
      <c r="D5" s="382" t="s">
        <v>675</v>
      </c>
      <c r="E5" s="384" t="n">
        <v>1</v>
      </c>
      <c r="F5" s="385" t="s">
        <v>676</v>
      </c>
      <c r="G5" s="382" t="s">
        <v>683</v>
      </c>
      <c r="H5" s="386"/>
      <c r="I5" s="387" t="n">
        <v>164152503</v>
      </c>
      <c r="J5" s="388" t="s">
        <v>684</v>
      </c>
      <c r="K5" s="389" t="n">
        <v>1</v>
      </c>
      <c r="L5" s="389"/>
      <c r="M5" s="389"/>
      <c r="N5" s="390"/>
    </row>
    <row r="6" s="391" customFormat="true" ht="30" hidden="false" customHeight="false" outlineLevel="0" collapsed="false">
      <c r="A6" s="382" t="s">
        <v>252</v>
      </c>
      <c r="B6" s="383" t="s">
        <v>685</v>
      </c>
      <c r="C6" s="382" t="s">
        <v>686</v>
      </c>
      <c r="D6" s="382" t="s">
        <v>675</v>
      </c>
      <c r="E6" s="384" t="n">
        <v>1</v>
      </c>
      <c r="F6" s="385" t="s">
        <v>687</v>
      </c>
      <c r="G6" s="382" t="s">
        <v>688</v>
      </c>
      <c r="H6" s="386"/>
      <c r="I6" s="387" t="n">
        <v>36614173</v>
      </c>
      <c r="J6" s="388" t="s">
        <v>684</v>
      </c>
      <c r="K6" s="389" t="n">
        <v>1</v>
      </c>
      <c r="L6" s="389"/>
      <c r="M6" s="389"/>
      <c r="N6" s="390"/>
    </row>
    <row r="7" s="397" customFormat="true" ht="30" hidden="false" customHeight="false" outlineLevel="0" collapsed="false">
      <c r="A7" s="392" t="s">
        <v>253</v>
      </c>
      <c r="B7" s="383" t="s">
        <v>689</v>
      </c>
      <c r="C7" s="382" t="s">
        <v>686</v>
      </c>
      <c r="D7" s="382" t="s">
        <v>675</v>
      </c>
      <c r="E7" s="393" t="n">
        <v>1</v>
      </c>
      <c r="F7" s="394" t="s">
        <v>687</v>
      </c>
      <c r="G7" s="392" t="s">
        <v>688</v>
      </c>
      <c r="H7" s="395"/>
      <c r="I7" s="387" t="n">
        <v>41574000</v>
      </c>
      <c r="J7" s="388" t="s">
        <v>684</v>
      </c>
      <c r="K7" s="389" t="n">
        <v>1</v>
      </c>
      <c r="L7" s="392"/>
      <c r="M7" s="396"/>
      <c r="N7" s="390"/>
    </row>
    <row r="8" s="397" customFormat="true" ht="15" hidden="false" customHeight="false" outlineLevel="0" collapsed="false">
      <c r="A8" s="392"/>
      <c r="B8" s="398"/>
      <c r="C8" s="392"/>
      <c r="D8" s="392"/>
      <c r="E8" s="393"/>
      <c r="F8" s="394"/>
      <c r="G8" s="392"/>
      <c r="H8" s="395"/>
      <c r="I8" s="387"/>
      <c r="J8" s="399"/>
      <c r="K8" s="396"/>
      <c r="L8" s="396"/>
      <c r="M8" s="396"/>
      <c r="N8" s="390"/>
    </row>
    <row r="9" s="397" customFormat="true" ht="15" hidden="false" customHeight="false" outlineLevel="0" collapsed="false">
      <c r="A9" s="392"/>
      <c r="B9" s="398"/>
      <c r="C9" s="392"/>
      <c r="D9" s="392"/>
      <c r="E9" s="393"/>
      <c r="F9" s="392"/>
      <c r="G9" s="392"/>
      <c r="H9" s="395"/>
      <c r="I9" s="387"/>
      <c r="J9" s="399"/>
      <c r="K9" s="396"/>
      <c r="L9" s="396"/>
      <c r="M9" s="396"/>
      <c r="N9" s="390"/>
    </row>
    <row r="10" s="397" customFormat="true" ht="15" hidden="false" customHeight="false" outlineLevel="0" collapsed="false">
      <c r="A10" s="392"/>
      <c r="B10" s="398"/>
      <c r="C10" s="392"/>
      <c r="D10" s="392"/>
      <c r="E10" s="392"/>
      <c r="F10" s="392"/>
      <c r="G10" s="392"/>
      <c r="H10" s="19"/>
      <c r="I10" s="387"/>
      <c r="J10" s="399"/>
      <c r="K10" s="400"/>
      <c r="L10" s="398"/>
      <c r="M10" s="400"/>
      <c r="N10" s="390"/>
    </row>
    <row r="11" s="397" customFormat="true" ht="15" hidden="false" customHeight="false" outlineLevel="0" collapsed="false">
      <c r="A11" s="392"/>
      <c r="B11" s="398"/>
      <c r="C11" s="392"/>
      <c r="D11" s="392"/>
      <c r="E11" s="392"/>
      <c r="F11" s="394"/>
      <c r="G11" s="392"/>
      <c r="H11" s="19"/>
      <c r="I11" s="387"/>
      <c r="J11" s="399"/>
      <c r="K11" s="400"/>
      <c r="L11" s="398"/>
      <c r="M11" s="400"/>
      <c r="N11" s="390"/>
    </row>
    <row r="12" s="397" customFormat="true" ht="15" hidden="false" customHeight="false" outlineLevel="0" collapsed="false">
      <c r="A12" s="392"/>
      <c r="B12" s="398"/>
      <c r="C12" s="392"/>
      <c r="D12" s="392"/>
      <c r="E12" s="392"/>
      <c r="F12" s="394"/>
      <c r="G12" s="392"/>
      <c r="H12" s="19"/>
      <c r="I12" s="387"/>
      <c r="J12" s="399"/>
      <c r="K12" s="400"/>
      <c r="L12" s="398"/>
      <c r="M12" s="400"/>
      <c r="N12" s="390"/>
    </row>
    <row r="13" customFormat="false" ht="15" hidden="false" customHeight="false" outlineLevel="0" collapsed="false">
      <c r="A13" s="392"/>
      <c r="B13" s="401"/>
      <c r="C13" s="392"/>
      <c r="D13" s="401"/>
      <c r="E13" s="401"/>
      <c r="F13" s="392"/>
      <c r="G13" s="392"/>
      <c r="H13" s="402"/>
      <c r="I13" s="403"/>
      <c r="J13" s="404"/>
      <c r="K13" s="401"/>
      <c r="L13" s="401"/>
      <c r="M13" s="401"/>
      <c r="N13" s="404"/>
    </row>
    <row r="14" customFormat="false" ht="15" hidden="false" customHeight="false" outlineLevel="0" collapsed="false">
      <c r="A14" s="392"/>
      <c r="B14" s="401"/>
      <c r="C14" s="392"/>
      <c r="D14" s="401"/>
      <c r="E14" s="401"/>
      <c r="F14" s="392"/>
      <c r="G14" s="392"/>
      <c r="H14" s="402"/>
      <c r="I14" s="403"/>
      <c r="J14" s="404"/>
      <c r="K14" s="401"/>
      <c r="L14" s="401"/>
      <c r="M14" s="401"/>
      <c r="N14" s="404"/>
    </row>
    <row r="15" customFormat="false" ht="15" hidden="false" customHeight="false" outlineLevel="0" collapsed="false">
      <c r="A15" s="392"/>
      <c r="B15" s="401"/>
      <c r="C15" s="392"/>
      <c r="D15" s="401"/>
      <c r="E15" s="401"/>
      <c r="F15" s="392"/>
      <c r="G15" s="392"/>
      <c r="H15" s="402"/>
      <c r="I15" s="403"/>
      <c r="J15" s="404"/>
      <c r="K15" s="401"/>
      <c r="L15" s="401"/>
      <c r="M15" s="401"/>
      <c r="N15" s="404"/>
    </row>
    <row r="16" customFormat="false" ht="15" hidden="false" customHeight="false" outlineLevel="0" collapsed="false">
      <c r="A16" s="392"/>
      <c r="B16" s="401"/>
      <c r="C16" s="392"/>
      <c r="D16" s="401"/>
      <c r="E16" s="401"/>
      <c r="F16" s="392"/>
      <c r="G16" s="392"/>
      <c r="H16" s="402"/>
      <c r="I16" s="403"/>
      <c r="J16" s="404"/>
      <c r="K16" s="401"/>
      <c r="L16" s="401"/>
      <c r="M16" s="401"/>
      <c r="N16" s="404"/>
    </row>
    <row r="17" customFormat="false" ht="15" hidden="false" customHeight="false" outlineLevel="0" collapsed="false">
      <c r="A17" s="392"/>
      <c r="B17" s="401"/>
      <c r="C17" s="392"/>
      <c r="D17" s="401"/>
      <c r="E17" s="401"/>
      <c r="F17" s="392"/>
      <c r="G17" s="392"/>
      <c r="H17" s="402"/>
      <c r="I17" s="403"/>
      <c r="J17" s="404"/>
      <c r="K17" s="401"/>
      <c r="L17" s="401"/>
      <c r="M17" s="401"/>
      <c r="N17" s="404"/>
    </row>
    <row r="18" customFormat="false" ht="15" hidden="false" customHeight="false" outlineLevel="0" collapsed="false">
      <c r="A18" s="392"/>
      <c r="B18" s="401"/>
      <c r="C18" s="392"/>
      <c r="D18" s="401"/>
      <c r="E18" s="401"/>
      <c r="F18" s="392"/>
      <c r="G18" s="392"/>
      <c r="H18" s="402"/>
      <c r="I18" s="403"/>
      <c r="J18" s="404"/>
      <c r="K18" s="401"/>
      <c r="L18" s="401"/>
      <c r="M18" s="401"/>
      <c r="N18" s="404"/>
    </row>
    <row r="19" customFormat="false" ht="15" hidden="false" customHeight="false" outlineLevel="0" collapsed="false">
      <c r="A19" s="392"/>
      <c r="B19" s="401"/>
      <c r="C19" s="392"/>
      <c r="D19" s="401"/>
      <c r="E19" s="401"/>
      <c r="F19" s="392"/>
      <c r="G19" s="392"/>
      <c r="H19" s="402"/>
      <c r="I19" s="403"/>
      <c r="J19" s="404"/>
      <c r="K19" s="401"/>
      <c r="L19" s="401"/>
      <c r="M19" s="401"/>
      <c r="N19" s="404"/>
    </row>
    <row r="20" customFormat="false" ht="15" hidden="false" customHeight="false" outlineLevel="0" collapsed="false">
      <c r="A20" s="392"/>
      <c r="B20" s="401"/>
      <c r="C20" s="392"/>
      <c r="D20" s="401"/>
      <c r="E20" s="401"/>
      <c r="F20" s="392"/>
      <c r="G20" s="392"/>
      <c r="H20" s="402"/>
      <c r="I20" s="403"/>
      <c r="J20" s="404"/>
      <c r="K20" s="401"/>
      <c r="L20" s="401"/>
      <c r="M20" s="401"/>
      <c r="N20" s="404"/>
    </row>
    <row r="21" customFormat="false" ht="15" hidden="false" customHeight="false" outlineLevel="0" collapsed="false">
      <c r="A21" s="392"/>
      <c r="B21" s="401"/>
      <c r="C21" s="392"/>
      <c r="D21" s="401"/>
      <c r="E21" s="401"/>
      <c r="F21" s="392"/>
      <c r="G21" s="392"/>
      <c r="H21" s="402"/>
      <c r="I21" s="403"/>
      <c r="J21" s="404"/>
      <c r="K21" s="401"/>
      <c r="L21" s="401"/>
      <c r="M21" s="401"/>
      <c r="N21" s="404"/>
    </row>
    <row r="22" customFormat="false" ht="15" hidden="false" customHeight="false" outlineLevel="0" collapsed="false">
      <c r="A22" s="392"/>
      <c r="B22" s="401"/>
      <c r="C22" s="392"/>
      <c r="D22" s="401"/>
      <c r="E22" s="401"/>
      <c r="F22" s="392"/>
      <c r="G22" s="392"/>
      <c r="H22" s="402"/>
      <c r="I22" s="403"/>
      <c r="J22" s="404"/>
      <c r="K22" s="401"/>
      <c r="L22" s="401"/>
      <c r="M22" s="401"/>
      <c r="N22" s="404"/>
    </row>
    <row r="23" customFormat="false" ht="15" hidden="false" customHeight="false" outlineLevel="0" collapsed="false">
      <c r="A23" s="392"/>
      <c r="B23" s="401"/>
      <c r="C23" s="392"/>
      <c r="D23" s="401"/>
      <c r="E23" s="401"/>
      <c r="F23" s="392"/>
      <c r="G23" s="392"/>
      <c r="H23" s="402"/>
      <c r="I23" s="403"/>
      <c r="J23" s="404"/>
      <c r="K23" s="401"/>
      <c r="L23" s="401"/>
      <c r="M23" s="401"/>
      <c r="N23" s="404"/>
    </row>
    <row r="24" customFormat="false" ht="15" hidden="false" customHeight="false" outlineLevel="0" collapsed="false">
      <c r="A24" s="392"/>
      <c r="B24" s="401"/>
      <c r="C24" s="392"/>
      <c r="D24" s="401"/>
      <c r="E24" s="401"/>
      <c r="F24" s="392"/>
      <c r="G24" s="392"/>
      <c r="H24" s="402"/>
      <c r="I24" s="403"/>
      <c r="J24" s="404"/>
      <c r="K24" s="401"/>
      <c r="L24" s="401"/>
      <c r="M24" s="401"/>
      <c r="N24" s="404"/>
    </row>
    <row r="25" customFormat="false" ht="15" hidden="false" customHeight="false" outlineLevel="0" collapsed="false">
      <c r="A25" s="392"/>
      <c r="B25" s="401"/>
      <c r="C25" s="392"/>
      <c r="D25" s="401"/>
      <c r="E25" s="401"/>
      <c r="F25" s="392"/>
      <c r="G25" s="392"/>
      <c r="H25" s="402"/>
      <c r="I25" s="403"/>
      <c r="J25" s="404"/>
      <c r="K25" s="401"/>
      <c r="L25" s="401"/>
      <c r="M25" s="401"/>
      <c r="N25" s="404"/>
    </row>
    <row r="26" customFormat="false" ht="15" hidden="false" customHeight="false" outlineLevel="0" collapsed="false">
      <c r="A26" s="392"/>
      <c r="B26" s="401"/>
      <c r="C26" s="392"/>
      <c r="D26" s="401"/>
      <c r="E26" s="401"/>
      <c r="F26" s="392"/>
      <c r="G26" s="392"/>
      <c r="H26" s="402"/>
      <c r="I26" s="403"/>
      <c r="J26" s="404"/>
      <c r="K26" s="401"/>
      <c r="L26" s="401"/>
      <c r="M26" s="401"/>
      <c r="N26" s="404"/>
    </row>
  </sheetData>
  <mergeCells count="10">
    <mergeCell ref="A1:A2"/>
    <mergeCell ref="B1:B2"/>
    <mergeCell ref="C1:C2"/>
    <mergeCell ref="D1:D2"/>
    <mergeCell ref="E1:E2"/>
    <mergeCell ref="F1:G1"/>
    <mergeCell ref="H1:I1"/>
    <mergeCell ref="J1:J2"/>
    <mergeCell ref="K1:M1"/>
    <mergeCell ref="N1:N2"/>
  </mergeCells>
  <printOptions headings="false" gridLines="false" gridLinesSet="true" horizontalCentered="false" verticalCentered="false"/>
  <pageMargins left="0.747916666666667" right="0.905555555555556" top="1.12777777777778" bottom="0.984027777777778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1 3.4.3 Közbeszerzési terv 2019&amp;10. &amp;R.../2019. (II. ...) önkormányzati rendelet melléklete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szvoblas</cp:lastModifiedBy>
  <cp:lastPrinted>2019-02-11T13:49:51Z</cp:lastPrinted>
  <dcterms:modified xsi:type="dcterms:W3CDTF">2019-02-18T09:52:30Z</dcterms:modified>
  <cp:revision>0</cp:revision>
  <dc:subject/>
  <dc:title>februári testületi ülésre</dc:title>
</cp:coreProperties>
</file>